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359714"/>
        <c:axId val="37643270"/>
      </c:scatterChart>
      <c:valAx>
        <c:axId val="833597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270"/>
        <c:crossBetween val="midCat"/>
      </c:valAx>
      <c:valAx>
        <c:axId val="376432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7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160877"/>
        <c:axId val="97627641"/>
      </c:scatterChart>
      <c:valAx>
        <c:axId val="9416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641"/>
        <c:crossesAt val="0"/>
        <c:crossBetween val="midCat"/>
      </c:valAx>
      <c:valAx>
        <c:axId val="9762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