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86828"/>
        <c:axId val="77298955"/>
      </c:scatterChart>
      <c:valAx>
        <c:axId val="38086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955"/>
        <c:crossBetween val="midCat"/>
      </c:valAx>
      <c:valAx>
        <c:axId val="77298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4509"/>
        <c:axId val="98723809"/>
      </c:scatterChart>
      <c:valAx>
        <c:axId val="227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809"/>
        <c:crossesAt val="0"/>
        <c:crossBetween val="midCat"/>
      </c:valAx>
      <c:valAx>
        <c:axId val="987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