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2546339"/>
        <c:axId val="18446401"/>
      </c:scatterChart>
      <c:valAx>
        <c:axId val="52546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6401"/>
        <c:crossesAt val="0"/>
        <c:crossBetween val="midCat"/>
      </c:valAx>
      <c:valAx>
        <c:axId val="1844640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633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7920160"/>
        <c:axId val="48614784"/>
      </c:scatterChart>
      <c:valAx>
        <c:axId val="17920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4784"/>
        <c:crossesAt val="0"/>
        <c:crossBetween val="midCat"/>
      </c:valAx>
      <c:valAx>
        <c:axId val="4861478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01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9901342"/>
        <c:axId val="28865014"/>
      </c:scatterChart>
      <c:valAx>
        <c:axId val="3990134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5014"/>
        <c:crossesAt val="0"/>
        <c:crossBetween val="midCat"/>
        <c:majorUnit val="10"/>
      </c:valAx>
      <c:valAx>
        <c:axId val="2886501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1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509283"/>
        <c:axId val="21725417"/>
      </c:scatterChart>
      <c:valAx>
        <c:axId val="150928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5417"/>
        <c:crossesAt val="0"/>
        <c:crossBetween val="midCat"/>
      </c:valAx>
      <c:valAx>
        <c:axId val="2172541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2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1267915"/>
        <c:axId val="65487259"/>
      </c:scatterChart>
      <c:valAx>
        <c:axId val="9126791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7259"/>
        <c:crossesAt val="0"/>
        <c:crossBetween val="midCat"/>
      </c:valAx>
      <c:valAx>
        <c:axId val="6548725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7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