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42077"/>
        <c:axId val="58774540"/>
      </c:barChart>
      <c:catAx>
        <c:axId val="9354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540"/>
        <c:auto val="1"/>
        <c:lblAlgn val="ctr"/>
        <c:lblOffset val="100"/>
        <c:noMultiLvlLbl val="0"/>
      </c:catAx>
      <c:valAx>
        <c:axId val="5877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35722"/>
        <c:axId val="2731688"/>
      </c:barChart>
      <c:catAx>
        <c:axId val="3013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88"/>
        <c:auto val="1"/>
        <c:lblAlgn val="ctr"/>
        <c:lblOffset val="100"/>
        <c:noMultiLvlLbl val="0"/>
      </c:catAx>
      <c:valAx>
        <c:axId val="273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20532"/>
        <c:axId val="71255848"/>
      </c:barChart>
      <c:catAx>
        <c:axId val="8472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848"/>
        <c:auto val="1"/>
        <c:lblAlgn val="ctr"/>
        <c:lblOffset val="100"/>
        <c:noMultiLvlLbl val="0"/>
      </c:catAx>
      <c:valAx>
        <c:axId val="7125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84477"/>
        <c:axId val="90810579"/>
      </c:barChart>
      <c:catAx>
        <c:axId val="9548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579"/>
        <c:auto val="1"/>
        <c:lblAlgn val="ctr"/>
        <c:lblOffset val="100"/>
        <c:noMultiLvlLbl val="0"/>
      </c:catAx>
      <c:valAx>
        <c:axId val="9081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9401"/>
        <c:axId val="43569870"/>
      </c:barChart>
      <c:catAx>
        <c:axId val="615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870"/>
        <c:auto val="1"/>
        <c:lblAlgn val="ctr"/>
        <c:lblOffset val="100"/>
        <c:noMultiLvlLbl val="0"/>
      </c:catAx>
      <c:valAx>
        <c:axId val="4356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73449"/>
        <c:axId val="34973000"/>
      </c:barChart>
      <c:catAx>
        <c:axId val="4087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000"/>
        <c:auto val="1"/>
        <c:lblAlgn val="ctr"/>
        <c:lblOffset val="100"/>
        <c:noMultiLvlLbl val="0"/>
      </c:catAx>
      <c:valAx>
        <c:axId val="3497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92972"/>
        <c:axId val="61278872"/>
      </c:barChart>
      <c:catAx>
        <c:axId val="7909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872"/>
        <c:auto val="1"/>
        <c:lblAlgn val="ctr"/>
        <c:lblOffset val="100"/>
        <c:noMultiLvlLbl val="0"/>
      </c:catAx>
      <c:valAx>
        <c:axId val="6127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66777"/>
        <c:axId val="37866922"/>
      </c:barChart>
      <c:catAx>
        <c:axId val="3656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922"/>
        <c:auto val="1"/>
        <c:lblAlgn val="ctr"/>
        <c:lblOffset val="100"/>
        <c:noMultiLvlLbl val="0"/>
      </c:catAx>
      <c:valAx>
        <c:axId val="3786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25358"/>
        <c:axId val="3970037"/>
      </c:barChart>
      <c:catAx>
        <c:axId val="9872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37"/>
        <c:auto val="1"/>
        <c:lblAlgn val="ctr"/>
        <c:lblOffset val="100"/>
        <c:noMultiLvlLbl val="0"/>
      </c:catAx>
      <c:valAx>
        <c:axId val="397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59724"/>
        <c:axId val="54726616"/>
      </c:barChart>
      <c:catAx>
        <c:axId val="2235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616"/>
        <c:auto val="1"/>
        <c:lblAlgn val="ctr"/>
        <c:lblOffset val="100"/>
        <c:noMultiLvlLbl val="0"/>
      </c:catAx>
      <c:valAx>
        <c:axId val="5472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23165"/>
        <c:axId val="14914570"/>
      </c:barChart>
      <c:catAx>
        <c:axId val="5452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570"/>
        <c:auto val="1"/>
        <c:lblAlgn val="ctr"/>
        <c:lblOffset val="100"/>
        <c:noMultiLvlLbl val="0"/>
      </c:catAx>
      <c:valAx>
        <c:axId val="1491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97150"/>
        <c:axId val="21041350"/>
      </c:barChart>
      <c:catAx>
        <c:axId val="1239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350"/>
        <c:auto val="1"/>
        <c:lblAlgn val="ctr"/>
        <c:lblOffset val="100"/>
        <c:noMultiLvlLbl val="0"/>
      </c:catAx>
      <c:valAx>
        <c:axId val="2104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19525"/>
        <c:axId val="5492670"/>
      </c:barChart>
      <c:catAx>
        <c:axId val="7151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70"/>
        <c:auto val="1"/>
        <c:lblAlgn val="ctr"/>
        <c:lblOffset val="100"/>
        <c:noMultiLvlLbl val="0"/>
      </c:catAx>
      <c:valAx>
        <c:axId val="549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46881"/>
        <c:axId val="24052867"/>
      </c:barChart>
      <c:catAx>
        <c:axId val="8994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867"/>
        <c:auto val="1"/>
        <c:lblAlgn val="ctr"/>
        <c:lblOffset val="100"/>
        <c:noMultiLvlLbl val="0"/>
      </c:catAx>
      <c:valAx>
        <c:axId val="2405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61422"/>
        <c:axId val="93733472"/>
      </c:barChart>
      <c:catAx>
        <c:axId val="6526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472"/>
        <c:auto val="1"/>
        <c:lblAlgn val="ctr"/>
        <c:lblOffset val="100"/>
        <c:noMultiLvlLbl val="0"/>
      </c:catAx>
      <c:valAx>
        <c:axId val="9373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55884"/>
        <c:axId val="25956596"/>
      </c:barChart>
      <c:catAx>
        <c:axId val="9935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596"/>
        <c:auto val="1"/>
        <c:lblAlgn val="ctr"/>
        <c:lblOffset val="100"/>
        <c:noMultiLvlLbl val="0"/>
      </c:catAx>
      <c:valAx>
        <c:axId val="2595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39156"/>
        <c:axId val="38029253"/>
      </c:barChart>
      <c:catAx>
        <c:axId val="6943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253"/>
        <c:auto val="1"/>
        <c:lblAlgn val="ctr"/>
        <c:lblOffset val="100"/>
        <c:noMultiLvlLbl val="0"/>
      </c:catAx>
      <c:valAx>
        <c:axId val="3802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32453"/>
        <c:axId val="47609135"/>
      </c:barChart>
      <c:catAx>
        <c:axId val="6443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135"/>
        <c:auto val="1"/>
        <c:lblAlgn val="ctr"/>
        <c:lblOffset val="100"/>
        <c:noMultiLvlLbl val="0"/>
      </c:catAx>
      <c:valAx>
        <c:axId val="4760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