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0960"/>
        <c:axId val="36554399"/>
      </c:scatterChart>
      <c:valAx>
        <c:axId val="5979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99"/>
        <c:crossesAt val="0"/>
        <c:crossBetween val="midCat"/>
      </c:valAx>
      <c:valAx>
        <c:axId val="3655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8033"/>
        <c:axId val="93899894"/>
      </c:scatterChart>
      <c:valAx>
        <c:axId val="1931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894"/>
        <c:crossesAt val="0"/>
        <c:crossBetween val="midCat"/>
      </c:valAx>
      <c:valAx>
        <c:axId val="93899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4441"/>
        <c:axId val="89119830"/>
      </c:scatterChart>
      <c:valAx>
        <c:axId val="2137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830"/>
        <c:crossesAt val="0"/>
        <c:crossBetween val="midCat"/>
      </c:valAx>
      <c:valAx>
        <c:axId val="8911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0585"/>
        <c:axId val="1261779"/>
      </c:scatterChart>
      <c:valAx>
        <c:axId val="9934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9"/>
        <c:crossesAt val="0"/>
        <c:crossBetween val="midCat"/>
      </c:valAx>
      <c:valAx>
        <c:axId val="126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