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8251"/>
        <c:axId val="42148696"/>
      </c:barChart>
      <c:catAx>
        <c:axId val="18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696"/>
        <c:auto val="1"/>
        <c:lblAlgn val="ctr"/>
        <c:lblOffset val="100"/>
        <c:noMultiLvlLbl val="0"/>
      </c:catAx>
      <c:valAx>
        <c:axId val="421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94016"/>
        <c:axId val="73365214"/>
      </c:barChart>
      <c:catAx>
        <c:axId val="1609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214"/>
        <c:auto val="1"/>
        <c:lblAlgn val="ctr"/>
        <c:lblOffset val="100"/>
        <c:noMultiLvlLbl val="0"/>
      </c:catAx>
      <c:valAx>
        <c:axId val="733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37151"/>
        <c:axId val="10760165"/>
      </c:barChart>
      <c:catAx>
        <c:axId val="292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165"/>
        <c:auto val="1"/>
        <c:lblAlgn val="ctr"/>
        <c:lblOffset val="100"/>
        <c:noMultiLvlLbl val="0"/>
      </c:catAx>
      <c:valAx>
        <c:axId val="107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43274"/>
        <c:axId val="24827163"/>
      </c:barChart>
      <c:catAx>
        <c:axId val="4014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163"/>
        <c:auto val="1"/>
        <c:lblAlgn val="ctr"/>
        <c:lblOffset val="100"/>
        <c:noMultiLvlLbl val="0"/>
      </c:catAx>
      <c:valAx>
        <c:axId val="248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71836"/>
        <c:axId val="42738823"/>
      </c:barChart>
      <c:catAx>
        <c:axId val="710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823"/>
        <c:auto val="1"/>
        <c:lblAlgn val="ctr"/>
        <c:lblOffset val="100"/>
        <c:noMultiLvlLbl val="0"/>
      </c:catAx>
      <c:valAx>
        <c:axId val="427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80067"/>
        <c:axId val="39192865"/>
      </c:barChart>
      <c:catAx>
        <c:axId val="5378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865"/>
        <c:auto val="1"/>
        <c:lblAlgn val="ctr"/>
        <c:lblOffset val="100"/>
        <c:noMultiLvlLbl val="0"/>
      </c:catAx>
      <c:valAx>
        <c:axId val="391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19036"/>
        <c:axId val="26021341"/>
      </c:barChart>
      <c:catAx>
        <c:axId val="318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341"/>
        <c:auto val="1"/>
        <c:lblAlgn val="ctr"/>
        <c:lblOffset val="100"/>
        <c:noMultiLvlLbl val="0"/>
      </c:catAx>
      <c:valAx>
        <c:axId val="260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11026"/>
        <c:axId val="46107353"/>
      </c:barChart>
      <c:catAx>
        <c:axId val="279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353"/>
        <c:auto val="1"/>
        <c:lblAlgn val="ctr"/>
        <c:lblOffset val="100"/>
        <c:noMultiLvlLbl val="0"/>
      </c:catAx>
      <c:valAx>
        <c:axId val="461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68741"/>
        <c:axId val="78343650"/>
      </c:barChart>
      <c:catAx>
        <c:axId val="2386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650"/>
        <c:auto val="1"/>
        <c:lblAlgn val="ctr"/>
        <c:lblOffset val="100"/>
        <c:noMultiLvlLbl val="0"/>
      </c:catAx>
      <c:valAx>
        <c:axId val="783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27492"/>
        <c:axId val="42255228"/>
      </c:barChart>
      <c:catAx>
        <c:axId val="808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228"/>
        <c:auto val="1"/>
        <c:lblAlgn val="ctr"/>
        <c:lblOffset val="100"/>
        <c:noMultiLvlLbl val="0"/>
      </c:catAx>
      <c:valAx>
        <c:axId val="422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7307"/>
        <c:axId val="71094287"/>
      </c:barChart>
      <c:catAx>
        <c:axId val="644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287"/>
        <c:auto val="1"/>
        <c:lblAlgn val="ctr"/>
        <c:lblOffset val="100"/>
        <c:noMultiLvlLbl val="0"/>
      </c:catAx>
      <c:valAx>
        <c:axId val="710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0299"/>
        <c:axId val="79784557"/>
      </c:barChart>
      <c:catAx>
        <c:axId val="861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557"/>
        <c:auto val="1"/>
        <c:lblAlgn val="ctr"/>
        <c:lblOffset val="100"/>
        <c:noMultiLvlLbl val="0"/>
      </c:catAx>
      <c:valAx>
        <c:axId val="797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00321"/>
        <c:axId val="77888099"/>
      </c:barChart>
      <c:catAx>
        <c:axId val="4120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099"/>
        <c:auto val="1"/>
        <c:lblAlgn val="ctr"/>
        <c:lblOffset val="100"/>
        <c:noMultiLvlLbl val="0"/>
      </c:catAx>
      <c:valAx>
        <c:axId val="778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27359"/>
        <c:axId val="89104649"/>
      </c:barChart>
      <c:catAx>
        <c:axId val="9952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649"/>
        <c:auto val="1"/>
        <c:lblAlgn val="ctr"/>
        <c:lblOffset val="100"/>
        <c:noMultiLvlLbl val="0"/>
      </c:catAx>
      <c:valAx>
        <c:axId val="891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91056"/>
        <c:axId val="61870858"/>
      </c:barChart>
      <c:catAx>
        <c:axId val="2399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858"/>
        <c:auto val="1"/>
        <c:lblAlgn val="ctr"/>
        <c:lblOffset val="100"/>
        <c:noMultiLvlLbl val="0"/>
      </c:catAx>
      <c:valAx>
        <c:axId val="618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89667"/>
        <c:axId val="14808142"/>
      </c:barChart>
      <c:catAx>
        <c:axId val="6848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142"/>
        <c:auto val="1"/>
        <c:lblAlgn val="ctr"/>
        <c:lblOffset val="100"/>
        <c:noMultiLvlLbl val="0"/>
      </c:catAx>
      <c:valAx>
        <c:axId val="148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82811"/>
        <c:axId val="6908795"/>
      </c:barChart>
      <c:catAx>
        <c:axId val="926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95"/>
        <c:auto val="1"/>
        <c:lblAlgn val="ctr"/>
        <c:lblOffset val="100"/>
        <c:noMultiLvlLbl val="0"/>
      </c:catAx>
      <c:valAx>
        <c:axId val="690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7121"/>
        <c:axId val="72493478"/>
      </c:barChart>
      <c:catAx>
        <c:axId val="1219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478"/>
        <c:auto val="1"/>
        <c:lblAlgn val="ctr"/>
        <c:lblOffset val="100"/>
        <c:noMultiLvlLbl val="0"/>
      </c:catAx>
      <c:valAx>
        <c:axId val="724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