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52818"/>
        <c:axId val="86501554"/>
      </c:scatterChart>
      <c:valAx>
        <c:axId val="8155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554"/>
        <c:crossesAt val="0"/>
        <c:crossBetween val="midCat"/>
      </c:valAx>
      <c:valAx>
        <c:axId val="8650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50138"/>
        <c:axId val="23427398"/>
      </c:scatterChart>
      <c:valAx>
        <c:axId val="1275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398"/>
        <c:crossesAt val="0"/>
        <c:crossBetween val="midCat"/>
      </c:valAx>
      <c:valAx>
        <c:axId val="2342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52181"/>
        <c:axId val="6635943"/>
      </c:scatterChart>
      <c:valAx>
        <c:axId val="4075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43"/>
        <c:crossesAt val="0"/>
        <c:crossBetween val="midCat"/>
      </c:valAx>
      <c:valAx>
        <c:axId val="663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37034"/>
        <c:axId val="25797225"/>
      </c:scatterChart>
      <c:valAx>
        <c:axId val="4373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225"/>
        <c:crossesAt val="0"/>
        <c:crossBetween val="midCat"/>
      </c:valAx>
      <c:valAx>
        <c:axId val="2579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