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4511"/>
        <c:axId val="2820295"/>
      </c:scatterChart>
      <c:valAx>
        <c:axId val="9923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95"/>
        <c:crossesAt val="0"/>
        <c:crossBetween val="midCat"/>
      </c:valAx>
      <c:valAx>
        <c:axId val="282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6669"/>
        <c:axId val="93516261"/>
      </c:scatterChart>
      <c:valAx>
        <c:axId val="6410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261"/>
        <c:crossesAt val="0"/>
        <c:crossBetween val="midCat"/>
      </c:valAx>
      <c:valAx>
        <c:axId val="9351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2215"/>
        <c:axId val="79928589"/>
      </c:scatterChart>
      <c:valAx>
        <c:axId val="8847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589"/>
        <c:crossesAt val="0"/>
        <c:crossBetween val="midCat"/>
      </c:valAx>
      <c:valAx>
        <c:axId val="7992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61998"/>
        <c:axId val="34451531"/>
      </c:scatterChart>
      <c:valAx>
        <c:axId val="2266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531"/>
        <c:crossesAt val="0"/>
        <c:crossBetween val="midCat"/>
      </c:valAx>
      <c:valAx>
        <c:axId val="3445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