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87979"/>
        <c:axId val="96893305"/>
      </c:barChart>
      <c:catAx>
        <c:axId val="7738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305"/>
        <c:auto val="1"/>
        <c:lblAlgn val="ctr"/>
        <c:lblOffset val="100"/>
        <c:noMultiLvlLbl val="0"/>
      </c:catAx>
      <c:valAx>
        <c:axId val="9689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56594"/>
        <c:axId val="57760725"/>
      </c:barChart>
      <c:catAx>
        <c:axId val="6635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0725"/>
        <c:auto val="1"/>
        <c:lblAlgn val="ctr"/>
        <c:lblOffset val="100"/>
        <c:noMultiLvlLbl val="0"/>
      </c:catAx>
      <c:valAx>
        <c:axId val="5776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91792"/>
        <c:axId val="16789721"/>
      </c:barChart>
      <c:catAx>
        <c:axId val="2169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9721"/>
        <c:auto val="1"/>
        <c:lblAlgn val="ctr"/>
        <c:lblOffset val="100"/>
        <c:noMultiLvlLbl val="0"/>
      </c:catAx>
      <c:valAx>
        <c:axId val="1678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87863"/>
        <c:axId val="91445495"/>
      </c:barChart>
      <c:catAx>
        <c:axId val="2908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495"/>
        <c:auto val="1"/>
        <c:lblAlgn val="ctr"/>
        <c:lblOffset val="100"/>
        <c:noMultiLvlLbl val="0"/>
      </c:catAx>
      <c:valAx>
        <c:axId val="9144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85474"/>
        <c:axId val="97182807"/>
      </c:barChart>
      <c:catAx>
        <c:axId val="6338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807"/>
        <c:auto val="1"/>
        <c:lblAlgn val="ctr"/>
        <c:lblOffset val="100"/>
        <c:noMultiLvlLbl val="0"/>
      </c:catAx>
      <c:valAx>
        <c:axId val="9718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95805"/>
        <c:axId val="74326434"/>
      </c:barChart>
      <c:catAx>
        <c:axId val="1619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434"/>
        <c:auto val="1"/>
        <c:lblAlgn val="ctr"/>
        <c:lblOffset val="100"/>
        <c:noMultiLvlLbl val="0"/>
      </c:catAx>
      <c:valAx>
        <c:axId val="7432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65487"/>
        <c:axId val="76300174"/>
      </c:barChart>
      <c:catAx>
        <c:axId val="6616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0174"/>
        <c:auto val="1"/>
        <c:lblAlgn val="ctr"/>
        <c:lblOffset val="100"/>
        <c:noMultiLvlLbl val="0"/>
      </c:catAx>
      <c:valAx>
        <c:axId val="7630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30980"/>
        <c:axId val="76442020"/>
      </c:barChart>
      <c:catAx>
        <c:axId val="3033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020"/>
        <c:auto val="1"/>
        <c:lblAlgn val="ctr"/>
        <c:lblOffset val="100"/>
        <c:noMultiLvlLbl val="0"/>
      </c:catAx>
      <c:valAx>
        <c:axId val="7644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52549"/>
        <c:axId val="83640538"/>
      </c:barChart>
      <c:catAx>
        <c:axId val="6765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538"/>
        <c:auto val="1"/>
        <c:lblAlgn val="ctr"/>
        <c:lblOffset val="100"/>
        <c:noMultiLvlLbl val="0"/>
      </c:catAx>
      <c:valAx>
        <c:axId val="8364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3205"/>
        <c:axId val="73208428"/>
      </c:barChart>
      <c:catAx>
        <c:axId val="382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428"/>
        <c:auto val="1"/>
        <c:lblAlgn val="ctr"/>
        <c:lblOffset val="100"/>
        <c:noMultiLvlLbl val="0"/>
      </c:catAx>
      <c:valAx>
        <c:axId val="7320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91402"/>
        <c:axId val="84418971"/>
      </c:barChart>
      <c:catAx>
        <c:axId val="6839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971"/>
        <c:auto val="1"/>
        <c:lblAlgn val="ctr"/>
        <c:lblOffset val="100"/>
        <c:noMultiLvlLbl val="0"/>
      </c:catAx>
      <c:valAx>
        <c:axId val="8441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79492"/>
        <c:axId val="25217651"/>
      </c:barChart>
      <c:catAx>
        <c:axId val="9307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651"/>
        <c:auto val="1"/>
        <c:lblAlgn val="ctr"/>
        <c:lblOffset val="100"/>
        <c:noMultiLvlLbl val="0"/>
      </c:catAx>
      <c:valAx>
        <c:axId val="2521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81735"/>
        <c:axId val="35061367"/>
      </c:barChart>
      <c:catAx>
        <c:axId val="9998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367"/>
        <c:auto val="1"/>
        <c:lblAlgn val="ctr"/>
        <c:lblOffset val="100"/>
        <c:noMultiLvlLbl val="0"/>
      </c:catAx>
      <c:valAx>
        <c:axId val="3506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95763"/>
        <c:axId val="46995163"/>
      </c:barChart>
      <c:catAx>
        <c:axId val="4199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163"/>
        <c:auto val="1"/>
        <c:lblAlgn val="ctr"/>
        <c:lblOffset val="100"/>
        <c:noMultiLvlLbl val="0"/>
      </c:catAx>
      <c:valAx>
        <c:axId val="4699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61095"/>
        <c:axId val="23310385"/>
      </c:barChart>
      <c:catAx>
        <c:axId val="8906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385"/>
        <c:auto val="1"/>
        <c:lblAlgn val="ctr"/>
        <c:lblOffset val="100"/>
        <c:noMultiLvlLbl val="0"/>
      </c:catAx>
      <c:valAx>
        <c:axId val="2331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84173"/>
        <c:axId val="24950903"/>
      </c:barChart>
      <c:catAx>
        <c:axId val="7808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903"/>
        <c:auto val="1"/>
        <c:lblAlgn val="ctr"/>
        <c:lblOffset val="100"/>
        <c:noMultiLvlLbl val="0"/>
      </c:catAx>
      <c:valAx>
        <c:axId val="2495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2080"/>
        <c:axId val="20514208"/>
      </c:barChart>
      <c:catAx>
        <c:axId val="736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208"/>
        <c:auto val="1"/>
        <c:lblAlgn val="ctr"/>
        <c:lblOffset val="100"/>
        <c:noMultiLvlLbl val="0"/>
      </c:catAx>
      <c:valAx>
        <c:axId val="2051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32512"/>
        <c:axId val="24701810"/>
      </c:barChart>
      <c:catAx>
        <c:axId val="2223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1810"/>
        <c:auto val="1"/>
        <c:lblAlgn val="ctr"/>
        <c:lblOffset val="100"/>
        <c:noMultiLvlLbl val="0"/>
      </c:catAx>
      <c:valAx>
        <c:axId val="2470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