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72280"/>
        <c:axId val="37802568"/>
      </c:barChart>
      <c:catAx>
        <c:axId val="1017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568"/>
        <c:auto val="1"/>
        <c:lblAlgn val="ctr"/>
        <c:lblOffset val="100"/>
        <c:noMultiLvlLbl val="0"/>
      </c:catAx>
      <c:valAx>
        <c:axId val="3780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77415"/>
        <c:axId val="93212292"/>
      </c:barChart>
      <c:catAx>
        <c:axId val="8727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292"/>
        <c:auto val="1"/>
        <c:lblAlgn val="ctr"/>
        <c:lblOffset val="100"/>
        <c:noMultiLvlLbl val="0"/>
      </c:catAx>
      <c:valAx>
        <c:axId val="9321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09729"/>
        <c:axId val="78577222"/>
      </c:barChart>
      <c:catAx>
        <c:axId val="2430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222"/>
        <c:auto val="1"/>
        <c:lblAlgn val="ctr"/>
        <c:lblOffset val="100"/>
        <c:noMultiLvlLbl val="0"/>
      </c:catAx>
      <c:valAx>
        <c:axId val="7857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11106"/>
        <c:axId val="14809104"/>
      </c:barChart>
      <c:catAx>
        <c:axId val="1221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104"/>
        <c:auto val="1"/>
        <c:lblAlgn val="ctr"/>
        <c:lblOffset val="100"/>
        <c:noMultiLvlLbl val="0"/>
      </c:catAx>
      <c:valAx>
        <c:axId val="1480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49583"/>
        <c:axId val="49494254"/>
      </c:barChart>
      <c:catAx>
        <c:axId val="6304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254"/>
        <c:auto val="1"/>
        <c:lblAlgn val="ctr"/>
        <c:lblOffset val="100"/>
        <c:noMultiLvlLbl val="0"/>
      </c:catAx>
      <c:valAx>
        <c:axId val="4949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54868"/>
        <c:axId val="54226522"/>
      </c:barChart>
      <c:catAx>
        <c:axId val="5105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522"/>
        <c:auto val="1"/>
        <c:lblAlgn val="ctr"/>
        <c:lblOffset val="100"/>
        <c:noMultiLvlLbl val="0"/>
      </c:catAx>
      <c:valAx>
        <c:axId val="5422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37108"/>
        <c:axId val="49655494"/>
      </c:barChart>
      <c:catAx>
        <c:axId val="6173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494"/>
        <c:auto val="1"/>
        <c:lblAlgn val="ctr"/>
        <c:lblOffset val="100"/>
        <c:noMultiLvlLbl val="0"/>
      </c:catAx>
      <c:valAx>
        <c:axId val="4965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35671"/>
        <c:axId val="27352920"/>
      </c:barChart>
      <c:catAx>
        <c:axId val="8853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920"/>
        <c:auto val="1"/>
        <c:lblAlgn val="ctr"/>
        <c:lblOffset val="100"/>
        <c:noMultiLvlLbl val="0"/>
      </c:catAx>
      <c:valAx>
        <c:axId val="273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59187"/>
        <c:axId val="91774951"/>
      </c:barChart>
      <c:catAx>
        <c:axId val="1615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951"/>
        <c:auto val="1"/>
        <c:lblAlgn val="ctr"/>
        <c:lblOffset val="100"/>
        <c:noMultiLvlLbl val="0"/>
      </c:catAx>
      <c:valAx>
        <c:axId val="9177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19519"/>
        <c:axId val="45832192"/>
      </c:barChart>
      <c:catAx>
        <c:axId val="7491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192"/>
        <c:auto val="1"/>
        <c:lblAlgn val="ctr"/>
        <c:lblOffset val="100"/>
        <c:noMultiLvlLbl val="0"/>
      </c:catAx>
      <c:valAx>
        <c:axId val="4583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15810"/>
        <c:axId val="75918583"/>
      </c:barChart>
      <c:catAx>
        <c:axId val="9861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583"/>
        <c:auto val="1"/>
        <c:lblAlgn val="ctr"/>
        <c:lblOffset val="100"/>
        <c:noMultiLvlLbl val="0"/>
      </c:catAx>
      <c:valAx>
        <c:axId val="7591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54124"/>
        <c:axId val="94549654"/>
      </c:barChart>
      <c:catAx>
        <c:axId val="8545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654"/>
        <c:auto val="1"/>
        <c:lblAlgn val="ctr"/>
        <c:lblOffset val="100"/>
        <c:noMultiLvlLbl val="0"/>
      </c:catAx>
      <c:valAx>
        <c:axId val="9454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30691"/>
        <c:axId val="22414093"/>
      </c:barChart>
      <c:catAx>
        <c:axId val="7593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093"/>
        <c:auto val="1"/>
        <c:lblAlgn val="ctr"/>
        <c:lblOffset val="100"/>
        <c:noMultiLvlLbl val="0"/>
      </c:catAx>
      <c:valAx>
        <c:axId val="2241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61260"/>
        <c:axId val="81465537"/>
      </c:barChart>
      <c:catAx>
        <c:axId val="7626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537"/>
        <c:auto val="1"/>
        <c:lblAlgn val="ctr"/>
        <c:lblOffset val="100"/>
        <c:noMultiLvlLbl val="0"/>
      </c:catAx>
      <c:valAx>
        <c:axId val="8146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04585"/>
        <c:axId val="52829163"/>
      </c:barChart>
      <c:catAx>
        <c:axId val="9080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163"/>
        <c:auto val="1"/>
        <c:lblAlgn val="ctr"/>
        <c:lblOffset val="100"/>
        <c:noMultiLvlLbl val="0"/>
      </c:catAx>
      <c:valAx>
        <c:axId val="5282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02973"/>
        <c:axId val="45507229"/>
      </c:barChart>
      <c:catAx>
        <c:axId val="6600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229"/>
        <c:auto val="1"/>
        <c:lblAlgn val="ctr"/>
        <c:lblOffset val="100"/>
        <c:noMultiLvlLbl val="0"/>
      </c:catAx>
      <c:valAx>
        <c:axId val="4550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30492"/>
        <c:axId val="82105267"/>
      </c:barChart>
      <c:catAx>
        <c:axId val="2303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267"/>
        <c:auto val="1"/>
        <c:lblAlgn val="ctr"/>
        <c:lblOffset val="100"/>
        <c:noMultiLvlLbl val="0"/>
      </c:catAx>
      <c:valAx>
        <c:axId val="8210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43430"/>
        <c:axId val="94750110"/>
      </c:barChart>
      <c:catAx>
        <c:axId val="4884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110"/>
        <c:auto val="1"/>
        <c:lblAlgn val="ctr"/>
        <c:lblOffset val="100"/>
        <c:noMultiLvlLbl val="0"/>
      </c:catAx>
      <c:valAx>
        <c:axId val="9475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