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03608"/>
        <c:axId val="42647288"/>
      </c:scatterChart>
      <c:valAx>
        <c:axId val="5530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288"/>
        <c:crossesAt val="0"/>
        <c:crossBetween val="midCat"/>
      </c:valAx>
      <c:valAx>
        <c:axId val="4264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1507"/>
        <c:axId val="50628743"/>
      </c:scatterChart>
      <c:valAx>
        <c:axId val="889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743"/>
        <c:crossesAt val="0"/>
        <c:crossBetween val="midCat"/>
      </c:valAx>
      <c:valAx>
        <c:axId val="5062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14026"/>
        <c:axId val="36099448"/>
      </c:scatterChart>
      <c:valAx>
        <c:axId val="3241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448"/>
        <c:crossesAt val="0"/>
        <c:crossBetween val="midCat"/>
      </c:valAx>
      <c:valAx>
        <c:axId val="3609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48553"/>
        <c:axId val="5934303"/>
      </c:scatterChart>
      <c:valAx>
        <c:axId val="4714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03"/>
        <c:crossesAt val="0"/>
        <c:crossBetween val="midCat"/>
      </c:valAx>
      <c:valAx>
        <c:axId val="593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