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83079"/>
        <c:axId val="93878481"/>
      </c:barChart>
      <c:catAx>
        <c:axId val="758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81"/>
        <c:auto val="1"/>
        <c:lblAlgn val="ctr"/>
        <c:lblOffset val="100"/>
        <c:noMultiLvlLbl val="0"/>
      </c:catAx>
      <c:valAx>
        <c:axId val="938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16618"/>
        <c:axId val="47560335"/>
      </c:barChart>
      <c:catAx>
        <c:axId val="806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335"/>
        <c:auto val="1"/>
        <c:lblAlgn val="ctr"/>
        <c:lblOffset val="100"/>
        <c:noMultiLvlLbl val="0"/>
      </c:catAx>
      <c:valAx>
        <c:axId val="475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3327"/>
        <c:axId val="30930273"/>
      </c:barChart>
      <c:catAx>
        <c:axId val="421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73"/>
        <c:auto val="1"/>
        <c:lblAlgn val="ctr"/>
        <c:lblOffset val="100"/>
        <c:noMultiLvlLbl val="0"/>
      </c:catAx>
      <c:valAx>
        <c:axId val="309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0395"/>
        <c:axId val="10296080"/>
      </c:barChart>
      <c:catAx>
        <c:axId val="4910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80"/>
        <c:auto val="1"/>
        <c:lblAlgn val="ctr"/>
        <c:lblOffset val="100"/>
        <c:noMultiLvlLbl val="0"/>
      </c:catAx>
      <c:valAx>
        <c:axId val="102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22029"/>
        <c:axId val="72511504"/>
      </c:barChart>
      <c:catAx>
        <c:axId val="502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04"/>
        <c:auto val="1"/>
        <c:lblAlgn val="ctr"/>
        <c:lblOffset val="100"/>
        <c:noMultiLvlLbl val="0"/>
      </c:catAx>
      <c:valAx>
        <c:axId val="725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9369"/>
        <c:axId val="17328467"/>
      </c:barChart>
      <c:catAx>
        <c:axId val="880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467"/>
        <c:auto val="1"/>
        <c:lblAlgn val="ctr"/>
        <c:lblOffset val="100"/>
        <c:noMultiLvlLbl val="0"/>
      </c:catAx>
      <c:valAx>
        <c:axId val="173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2680"/>
        <c:axId val="26606759"/>
      </c:barChart>
      <c:catAx>
        <c:axId val="357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59"/>
        <c:auto val="1"/>
        <c:lblAlgn val="ctr"/>
        <c:lblOffset val="100"/>
        <c:noMultiLvlLbl val="0"/>
      </c:catAx>
      <c:valAx>
        <c:axId val="266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0583"/>
        <c:axId val="42500524"/>
      </c:barChart>
      <c:catAx>
        <c:axId val="931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24"/>
        <c:auto val="1"/>
        <c:lblAlgn val="ctr"/>
        <c:lblOffset val="100"/>
        <c:noMultiLvlLbl val="0"/>
      </c:catAx>
      <c:valAx>
        <c:axId val="425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9960"/>
        <c:axId val="44943841"/>
      </c:barChart>
      <c:catAx>
        <c:axId val="326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841"/>
        <c:auto val="1"/>
        <c:lblAlgn val="ctr"/>
        <c:lblOffset val="100"/>
        <c:noMultiLvlLbl val="0"/>
      </c:catAx>
      <c:valAx>
        <c:axId val="449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428"/>
        <c:axId val="50210192"/>
      </c:barChart>
      <c:catAx>
        <c:axId val="20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92"/>
        <c:auto val="1"/>
        <c:lblAlgn val="ctr"/>
        <c:lblOffset val="100"/>
        <c:noMultiLvlLbl val="0"/>
      </c:catAx>
      <c:valAx>
        <c:axId val="502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72490"/>
        <c:axId val="5948100"/>
      </c:barChart>
      <c:catAx>
        <c:axId val="977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0"/>
        <c:auto val="1"/>
        <c:lblAlgn val="ctr"/>
        <c:lblOffset val="100"/>
        <c:noMultiLvlLbl val="0"/>
      </c:catAx>
      <c:valAx>
        <c:axId val="59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8171"/>
        <c:axId val="72135115"/>
      </c:barChart>
      <c:catAx>
        <c:axId val="937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15"/>
        <c:auto val="1"/>
        <c:lblAlgn val="ctr"/>
        <c:lblOffset val="100"/>
        <c:noMultiLvlLbl val="0"/>
      </c:catAx>
      <c:valAx>
        <c:axId val="721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7846"/>
        <c:axId val="88085350"/>
      </c:barChart>
      <c:catAx>
        <c:axId val="115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350"/>
        <c:auto val="1"/>
        <c:lblAlgn val="ctr"/>
        <c:lblOffset val="100"/>
        <c:noMultiLvlLbl val="0"/>
      </c:catAx>
      <c:valAx>
        <c:axId val="880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7398"/>
        <c:axId val="51893302"/>
      </c:barChart>
      <c:catAx>
        <c:axId val="269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02"/>
        <c:auto val="1"/>
        <c:lblAlgn val="ctr"/>
        <c:lblOffset val="100"/>
        <c:noMultiLvlLbl val="0"/>
      </c:catAx>
      <c:valAx>
        <c:axId val="518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98943"/>
        <c:axId val="77144865"/>
      </c:barChart>
      <c:catAx>
        <c:axId val="843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65"/>
        <c:auto val="1"/>
        <c:lblAlgn val="ctr"/>
        <c:lblOffset val="100"/>
        <c:noMultiLvlLbl val="0"/>
      </c:catAx>
      <c:valAx>
        <c:axId val="771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6220"/>
        <c:axId val="6385015"/>
      </c:barChart>
      <c:catAx>
        <c:axId val="394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5"/>
        <c:auto val="1"/>
        <c:lblAlgn val="ctr"/>
        <c:lblOffset val="100"/>
        <c:noMultiLvlLbl val="0"/>
      </c:catAx>
      <c:valAx>
        <c:axId val="63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3952"/>
        <c:axId val="14419179"/>
      </c:barChart>
      <c:catAx>
        <c:axId val="935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179"/>
        <c:auto val="1"/>
        <c:lblAlgn val="ctr"/>
        <c:lblOffset val="100"/>
        <c:noMultiLvlLbl val="0"/>
      </c:catAx>
      <c:valAx>
        <c:axId val="144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20959"/>
        <c:axId val="72312277"/>
      </c:barChart>
      <c:catAx>
        <c:axId val="521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277"/>
        <c:auto val="1"/>
        <c:lblAlgn val="ctr"/>
        <c:lblOffset val="100"/>
        <c:noMultiLvlLbl val="0"/>
      </c:catAx>
      <c:valAx>
        <c:axId val="723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