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60376"/>
        <c:axId val="59550932"/>
      </c:scatterChart>
      <c:valAx>
        <c:axId val="39260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932"/>
        <c:crossesAt val="0"/>
        <c:crossBetween val="midCat"/>
      </c:valAx>
      <c:valAx>
        <c:axId val="59550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96445"/>
        <c:axId val="39297462"/>
      </c:scatterChart>
      <c:valAx>
        <c:axId val="47196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462"/>
        <c:crossesAt val="0"/>
        <c:crossBetween val="midCat"/>
      </c:valAx>
      <c:valAx>
        <c:axId val="39297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70049"/>
        <c:axId val="72942271"/>
      </c:scatterChart>
      <c:valAx>
        <c:axId val="69170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271"/>
        <c:crossesAt val="0"/>
        <c:crossBetween val="midCat"/>
      </c:valAx>
      <c:valAx>
        <c:axId val="72942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0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61008"/>
        <c:axId val="42891606"/>
      </c:scatterChart>
      <c:valAx>
        <c:axId val="68061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606"/>
        <c:crossesAt val="0"/>
        <c:crossBetween val="midCat"/>
      </c:valAx>
      <c:valAx>
        <c:axId val="42891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