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02566"/>
        <c:axId val="63267399"/>
      </c:barChart>
      <c:catAx>
        <c:axId val="2070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399"/>
        <c:auto val="1"/>
        <c:lblAlgn val="ctr"/>
        <c:lblOffset val="100"/>
        <c:noMultiLvlLbl val="0"/>
      </c:catAx>
      <c:valAx>
        <c:axId val="6326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34277"/>
        <c:axId val="70199375"/>
      </c:barChart>
      <c:catAx>
        <c:axId val="2403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375"/>
        <c:auto val="1"/>
        <c:lblAlgn val="ctr"/>
        <c:lblOffset val="100"/>
        <c:noMultiLvlLbl val="0"/>
      </c:catAx>
      <c:valAx>
        <c:axId val="7019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02680"/>
        <c:axId val="73902823"/>
      </c:barChart>
      <c:catAx>
        <c:axId val="8680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823"/>
        <c:auto val="1"/>
        <c:lblAlgn val="ctr"/>
        <c:lblOffset val="100"/>
        <c:noMultiLvlLbl val="0"/>
      </c:catAx>
      <c:valAx>
        <c:axId val="7390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45451"/>
        <c:axId val="39958508"/>
      </c:barChart>
      <c:catAx>
        <c:axId val="7714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508"/>
        <c:auto val="1"/>
        <c:lblAlgn val="ctr"/>
        <c:lblOffset val="100"/>
        <c:noMultiLvlLbl val="0"/>
      </c:catAx>
      <c:valAx>
        <c:axId val="3995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24207"/>
        <c:axId val="96192346"/>
      </c:barChart>
      <c:catAx>
        <c:axId val="2392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346"/>
        <c:auto val="1"/>
        <c:lblAlgn val="ctr"/>
        <c:lblOffset val="100"/>
        <c:noMultiLvlLbl val="0"/>
      </c:catAx>
      <c:valAx>
        <c:axId val="9619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64670"/>
        <c:axId val="11099672"/>
      </c:barChart>
      <c:catAx>
        <c:axId val="3586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672"/>
        <c:auto val="1"/>
        <c:lblAlgn val="ctr"/>
        <c:lblOffset val="100"/>
        <c:noMultiLvlLbl val="0"/>
      </c:catAx>
      <c:valAx>
        <c:axId val="1109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77172"/>
        <c:axId val="83378996"/>
      </c:barChart>
      <c:catAx>
        <c:axId val="6587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996"/>
        <c:auto val="1"/>
        <c:lblAlgn val="ctr"/>
        <c:lblOffset val="100"/>
        <c:noMultiLvlLbl val="0"/>
      </c:catAx>
      <c:valAx>
        <c:axId val="8337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67896"/>
        <c:axId val="28923911"/>
      </c:barChart>
      <c:catAx>
        <c:axId val="7786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911"/>
        <c:auto val="1"/>
        <c:lblAlgn val="ctr"/>
        <c:lblOffset val="100"/>
        <c:noMultiLvlLbl val="0"/>
      </c:catAx>
      <c:valAx>
        <c:axId val="2892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22124"/>
        <c:axId val="87165871"/>
      </c:barChart>
      <c:catAx>
        <c:axId val="6022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871"/>
        <c:auto val="1"/>
        <c:lblAlgn val="ctr"/>
        <c:lblOffset val="100"/>
        <c:noMultiLvlLbl val="0"/>
      </c:catAx>
      <c:valAx>
        <c:axId val="8716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89563"/>
        <c:axId val="47791220"/>
      </c:barChart>
      <c:catAx>
        <c:axId val="4118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220"/>
        <c:auto val="1"/>
        <c:lblAlgn val="ctr"/>
        <c:lblOffset val="100"/>
        <c:noMultiLvlLbl val="0"/>
      </c:catAx>
      <c:valAx>
        <c:axId val="4779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63938"/>
        <c:axId val="61543047"/>
      </c:barChart>
      <c:catAx>
        <c:axId val="7866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047"/>
        <c:auto val="1"/>
        <c:lblAlgn val="ctr"/>
        <c:lblOffset val="100"/>
        <c:noMultiLvlLbl val="0"/>
      </c:catAx>
      <c:valAx>
        <c:axId val="6154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51979"/>
        <c:axId val="56477593"/>
      </c:barChart>
      <c:catAx>
        <c:axId val="8725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593"/>
        <c:auto val="1"/>
        <c:lblAlgn val="ctr"/>
        <c:lblOffset val="100"/>
        <c:noMultiLvlLbl val="0"/>
      </c:catAx>
      <c:valAx>
        <c:axId val="5647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33939"/>
        <c:axId val="68073459"/>
      </c:barChart>
      <c:catAx>
        <c:axId val="8393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459"/>
        <c:auto val="1"/>
        <c:lblAlgn val="ctr"/>
        <c:lblOffset val="100"/>
        <c:noMultiLvlLbl val="0"/>
      </c:catAx>
      <c:valAx>
        <c:axId val="6807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6645"/>
        <c:axId val="79131216"/>
      </c:barChart>
      <c:catAx>
        <c:axId val="444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216"/>
        <c:auto val="1"/>
        <c:lblAlgn val="ctr"/>
        <c:lblOffset val="100"/>
        <c:noMultiLvlLbl val="0"/>
      </c:catAx>
      <c:valAx>
        <c:axId val="7913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57853"/>
        <c:axId val="9068950"/>
      </c:barChart>
      <c:catAx>
        <c:axId val="7105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50"/>
        <c:auto val="1"/>
        <c:lblAlgn val="ctr"/>
        <c:lblOffset val="100"/>
        <c:noMultiLvlLbl val="0"/>
      </c:catAx>
      <c:valAx>
        <c:axId val="906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29950"/>
        <c:axId val="51862134"/>
      </c:barChart>
      <c:catAx>
        <c:axId val="3812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134"/>
        <c:auto val="1"/>
        <c:lblAlgn val="ctr"/>
        <c:lblOffset val="100"/>
        <c:noMultiLvlLbl val="0"/>
      </c:catAx>
      <c:valAx>
        <c:axId val="5186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10225"/>
        <c:axId val="99795407"/>
      </c:barChart>
      <c:catAx>
        <c:axId val="2261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407"/>
        <c:auto val="1"/>
        <c:lblAlgn val="ctr"/>
        <c:lblOffset val="100"/>
        <c:noMultiLvlLbl val="0"/>
      </c:catAx>
      <c:valAx>
        <c:axId val="9979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75014"/>
        <c:axId val="33662081"/>
      </c:barChart>
      <c:catAx>
        <c:axId val="3697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081"/>
        <c:auto val="1"/>
        <c:lblAlgn val="ctr"/>
        <c:lblOffset val="100"/>
        <c:noMultiLvlLbl val="0"/>
      </c:catAx>
      <c:valAx>
        <c:axId val="3366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