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72411"/>
        <c:axId val="2449063"/>
      </c:scatterChart>
      <c:valAx>
        <c:axId val="81572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63"/>
        <c:crossesAt val="0"/>
        <c:crossBetween val="midCat"/>
      </c:valAx>
      <c:valAx>
        <c:axId val="2449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00722"/>
        <c:axId val="69704933"/>
      </c:scatterChart>
      <c:valAx>
        <c:axId val="76500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933"/>
        <c:crossesAt val="0"/>
        <c:crossBetween val="midCat"/>
      </c:valAx>
      <c:valAx>
        <c:axId val="69704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68433"/>
        <c:axId val="4629744"/>
      </c:scatterChart>
      <c:valAx>
        <c:axId val="13468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44"/>
        <c:crossesAt val="0"/>
        <c:crossBetween val="midCat"/>
      </c:valAx>
      <c:valAx>
        <c:axId val="4629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56183"/>
        <c:axId val="36347036"/>
      </c:scatterChart>
      <c:valAx>
        <c:axId val="40356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036"/>
        <c:crossesAt val="0"/>
        <c:crossBetween val="midCat"/>
      </c:valAx>
      <c:valAx>
        <c:axId val="36347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