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53016"/>
        <c:axId val="24591068"/>
      </c:scatterChart>
      <c:valAx>
        <c:axId val="23753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068"/>
        <c:crossesAt val="0"/>
        <c:crossBetween val="midCat"/>
      </c:valAx>
      <c:valAx>
        <c:axId val="24591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81210"/>
        <c:axId val="87691898"/>
      </c:scatterChart>
      <c:valAx>
        <c:axId val="54181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898"/>
        <c:crossesAt val="0"/>
        <c:crossBetween val="midCat"/>
      </c:valAx>
      <c:valAx>
        <c:axId val="87691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61331"/>
        <c:axId val="58015049"/>
      </c:scatterChart>
      <c:valAx>
        <c:axId val="70061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049"/>
        <c:crossesAt val="0"/>
        <c:crossBetween val="midCat"/>
      </c:valAx>
      <c:valAx>
        <c:axId val="58015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70778"/>
        <c:axId val="71754929"/>
      </c:scatterChart>
      <c:valAx>
        <c:axId val="16870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929"/>
        <c:crossesAt val="0"/>
        <c:crossBetween val="midCat"/>
      </c:valAx>
      <c:valAx>
        <c:axId val="71754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