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4240"/>
        <c:axId val="90445223"/>
      </c:barChart>
      <c:catAx>
        <c:axId val="352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23"/>
        <c:auto val="1"/>
        <c:lblAlgn val="ctr"/>
        <c:lblOffset val="100"/>
        <c:noMultiLvlLbl val="0"/>
      </c:catAx>
      <c:valAx>
        <c:axId val="904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41987"/>
        <c:axId val="76452232"/>
      </c:barChart>
      <c:catAx>
        <c:axId val="1104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232"/>
        <c:auto val="1"/>
        <c:lblAlgn val="ctr"/>
        <c:lblOffset val="100"/>
        <c:noMultiLvlLbl val="0"/>
      </c:catAx>
      <c:valAx>
        <c:axId val="764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1607"/>
        <c:axId val="15306497"/>
      </c:barChart>
      <c:catAx>
        <c:axId val="689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497"/>
        <c:auto val="1"/>
        <c:lblAlgn val="ctr"/>
        <c:lblOffset val="100"/>
        <c:noMultiLvlLbl val="0"/>
      </c:catAx>
      <c:valAx>
        <c:axId val="153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83491"/>
        <c:axId val="48632510"/>
      </c:barChart>
      <c:catAx>
        <c:axId val="147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510"/>
        <c:auto val="1"/>
        <c:lblAlgn val="ctr"/>
        <c:lblOffset val="100"/>
        <c:noMultiLvlLbl val="0"/>
      </c:catAx>
      <c:valAx>
        <c:axId val="486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3733"/>
        <c:axId val="77484624"/>
      </c:barChart>
      <c:catAx>
        <c:axId val="883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624"/>
        <c:auto val="1"/>
        <c:lblAlgn val="ctr"/>
        <c:lblOffset val="100"/>
        <c:noMultiLvlLbl val="0"/>
      </c:catAx>
      <c:valAx>
        <c:axId val="774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67949"/>
        <c:axId val="73477096"/>
      </c:barChart>
      <c:catAx>
        <c:axId val="8936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096"/>
        <c:auto val="1"/>
        <c:lblAlgn val="ctr"/>
        <c:lblOffset val="100"/>
        <c:noMultiLvlLbl val="0"/>
      </c:catAx>
      <c:valAx>
        <c:axId val="734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0214"/>
        <c:axId val="69208165"/>
      </c:barChart>
      <c:catAx>
        <c:axId val="9981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165"/>
        <c:auto val="1"/>
        <c:lblAlgn val="ctr"/>
        <c:lblOffset val="100"/>
        <c:noMultiLvlLbl val="0"/>
      </c:catAx>
      <c:valAx>
        <c:axId val="692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48973"/>
        <c:axId val="70347974"/>
      </c:barChart>
      <c:catAx>
        <c:axId val="576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974"/>
        <c:auto val="1"/>
        <c:lblAlgn val="ctr"/>
        <c:lblOffset val="100"/>
        <c:noMultiLvlLbl val="0"/>
      </c:catAx>
      <c:valAx>
        <c:axId val="703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46159"/>
        <c:axId val="98558397"/>
      </c:barChart>
      <c:catAx>
        <c:axId val="601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397"/>
        <c:auto val="1"/>
        <c:lblAlgn val="ctr"/>
        <c:lblOffset val="100"/>
        <c:noMultiLvlLbl val="0"/>
      </c:catAx>
      <c:valAx>
        <c:axId val="985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07574"/>
        <c:axId val="86345066"/>
      </c:barChart>
      <c:catAx>
        <c:axId val="547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066"/>
        <c:auto val="1"/>
        <c:lblAlgn val="ctr"/>
        <c:lblOffset val="100"/>
        <c:noMultiLvlLbl val="0"/>
      </c:catAx>
      <c:valAx>
        <c:axId val="863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23336"/>
        <c:axId val="18413230"/>
      </c:barChart>
      <c:catAx>
        <c:axId val="644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230"/>
        <c:auto val="1"/>
        <c:lblAlgn val="ctr"/>
        <c:lblOffset val="100"/>
        <c:noMultiLvlLbl val="0"/>
      </c:catAx>
      <c:valAx>
        <c:axId val="184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3821"/>
        <c:axId val="41656250"/>
      </c:barChart>
      <c:catAx>
        <c:axId val="543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250"/>
        <c:auto val="1"/>
        <c:lblAlgn val="ctr"/>
        <c:lblOffset val="100"/>
        <c:noMultiLvlLbl val="0"/>
      </c:catAx>
      <c:valAx>
        <c:axId val="416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1810"/>
        <c:axId val="92502984"/>
      </c:barChart>
      <c:catAx>
        <c:axId val="461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984"/>
        <c:auto val="1"/>
        <c:lblAlgn val="ctr"/>
        <c:lblOffset val="100"/>
        <c:noMultiLvlLbl val="0"/>
      </c:catAx>
      <c:valAx>
        <c:axId val="9250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63130"/>
        <c:axId val="7964745"/>
      </c:barChart>
      <c:catAx>
        <c:axId val="395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45"/>
        <c:auto val="1"/>
        <c:lblAlgn val="ctr"/>
        <c:lblOffset val="100"/>
        <c:noMultiLvlLbl val="0"/>
      </c:catAx>
      <c:valAx>
        <c:axId val="79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20441"/>
        <c:axId val="81244014"/>
      </c:barChart>
      <c:catAx>
        <c:axId val="361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014"/>
        <c:auto val="1"/>
        <c:lblAlgn val="ctr"/>
        <c:lblOffset val="100"/>
        <c:noMultiLvlLbl val="0"/>
      </c:catAx>
      <c:valAx>
        <c:axId val="812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69272"/>
        <c:axId val="32729904"/>
      </c:barChart>
      <c:catAx>
        <c:axId val="7976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904"/>
        <c:auto val="1"/>
        <c:lblAlgn val="ctr"/>
        <c:lblOffset val="100"/>
        <c:noMultiLvlLbl val="0"/>
      </c:catAx>
      <c:valAx>
        <c:axId val="327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0534"/>
        <c:axId val="60123653"/>
      </c:barChart>
      <c:catAx>
        <c:axId val="203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653"/>
        <c:auto val="1"/>
        <c:lblAlgn val="ctr"/>
        <c:lblOffset val="100"/>
        <c:noMultiLvlLbl val="0"/>
      </c:catAx>
      <c:valAx>
        <c:axId val="601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02036"/>
        <c:axId val="90433276"/>
      </c:barChart>
      <c:catAx>
        <c:axId val="130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276"/>
        <c:auto val="1"/>
        <c:lblAlgn val="ctr"/>
        <c:lblOffset val="100"/>
        <c:noMultiLvlLbl val="0"/>
      </c:catAx>
      <c:valAx>
        <c:axId val="904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