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60599"/>
        <c:axId val="72119045"/>
      </c:barChart>
      <c:catAx>
        <c:axId val="679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045"/>
        <c:auto val="1"/>
        <c:lblAlgn val="ctr"/>
        <c:lblOffset val="100"/>
        <c:noMultiLvlLbl val="0"/>
      </c:catAx>
      <c:valAx>
        <c:axId val="721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53617"/>
        <c:axId val="48504914"/>
      </c:barChart>
      <c:catAx>
        <c:axId val="3735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914"/>
        <c:auto val="1"/>
        <c:lblAlgn val="ctr"/>
        <c:lblOffset val="100"/>
        <c:noMultiLvlLbl val="0"/>
      </c:catAx>
      <c:valAx>
        <c:axId val="4850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997195"/>
        <c:axId val="63067525"/>
      </c:barChart>
      <c:catAx>
        <c:axId val="9399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525"/>
        <c:auto val="1"/>
        <c:lblAlgn val="ctr"/>
        <c:lblOffset val="100"/>
        <c:noMultiLvlLbl val="0"/>
      </c:catAx>
      <c:valAx>
        <c:axId val="630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25846"/>
        <c:axId val="70662780"/>
      </c:barChart>
      <c:catAx>
        <c:axId val="813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780"/>
        <c:auto val="1"/>
        <c:lblAlgn val="ctr"/>
        <c:lblOffset val="100"/>
        <c:noMultiLvlLbl val="0"/>
      </c:catAx>
      <c:valAx>
        <c:axId val="7066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91248"/>
        <c:axId val="88837930"/>
      </c:barChart>
      <c:catAx>
        <c:axId val="5619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930"/>
        <c:auto val="1"/>
        <c:lblAlgn val="ctr"/>
        <c:lblOffset val="100"/>
        <c:noMultiLvlLbl val="0"/>
      </c:catAx>
      <c:valAx>
        <c:axId val="8883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03163"/>
        <c:axId val="27455261"/>
      </c:barChart>
      <c:catAx>
        <c:axId val="2560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261"/>
        <c:auto val="1"/>
        <c:lblAlgn val="ctr"/>
        <c:lblOffset val="100"/>
        <c:noMultiLvlLbl val="0"/>
      </c:catAx>
      <c:valAx>
        <c:axId val="274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40535"/>
        <c:axId val="20470506"/>
      </c:barChart>
      <c:catAx>
        <c:axId val="873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506"/>
        <c:auto val="1"/>
        <c:lblAlgn val="ctr"/>
        <c:lblOffset val="100"/>
        <c:noMultiLvlLbl val="0"/>
      </c:catAx>
      <c:valAx>
        <c:axId val="2047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73087"/>
        <c:axId val="62348001"/>
      </c:barChart>
      <c:catAx>
        <c:axId val="9677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001"/>
        <c:auto val="1"/>
        <c:lblAlgn val="ctr"/>
        <c:lblOffset val="100"/>
        <c:noMultiLvlLbl val="0"/>
      </c:catAx>
      <c:valAx>
        <c:axId val="6234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549284"/>
        <c:axId val="32030169"/>
      </c:barChart>
      <c:catAx>
        <c:axId val="46549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0169"/>
        <c:auto val="1"/>
        <c:lblAlgn val="ctr"/>
        <c:lblOffset val="100"/>
        <c:noMultiLvlLbl val="0"/>
      </c:catAx>
      <c:valAx>
        <c:axId val="3203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9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811130"/>
        <c:axId val="75741497"/>
      </c:barChart>
      <c:catAx>
        <c:axId val="268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497"/>
        <c:auto val="1"/>
        <c:lblAlgn val="ctr"/>
        <c:lblOffset val="100"/>
        <c:noMultiLvlLbl val="0"/>
      </c:catAx>
      <c:valAx>
        <c:axId val="7574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38251"/>
        <c:axId val="2265295"/>
      </c:barChart>
      <c:catAx>
        <c:axId val="7133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95"/>
        <c:auto val="1"/>
        <c:lblAlgn val="ctr"/>
        <c:lblOffset val="100"/>
        <c:noMultiLvlLbl val="0"/>
      </c:catAx>
      <c:valAx>
        <c:axId val="226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19573"/>
        <c:axId val="38472804"/>
      </c:barChart>
      <c:catAx>
        <c:axId val="7201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804"/>
        <c:auto val="1"/>
        <c:lblAlgn val="ctr"/>
        <c:lblOffset val="100"/>
        <c:noMultiLvlLbl val="0"/>
      </c:catAx>
      <c:valAx>
        <c:axId val="384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31016"/>
        <c:axId val="66155854"/>
      </c:barChart>
      <c:catAx>
        <c:axId val="3843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854"/>
        <c:auto val="1"/>
        <c:lblAlgn val="ctr"/>
        <c:lblOffset val="100"/>
        <c:noMultiLvlLbl val="0"/>
      </c:catAx>
      <c:valAx>
        <c:axId val="6615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20593"/>
        <c:axId val="44827894"/>
      </c:barChart>
      <c:catAx>
        <c:axId val="8342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894"/>
        <c:auto val="1"/>
        <c:lblAlgn val="ctr"/>
        <c:lblOffset val="100"/>
        <c:noMultiLvlLbl val="0"/>
      </c:catAx>
      <c:valAx>
        <c:axId val="448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87205"/>
        <c:axId val="85335061"/>
      </c:barChart>
      <c:catAx>
        <c:axId val="1158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061"/>
        <c:auto val="1"/>
        <c:lblAlgn val="ctr"/>
        <c:lblOffset val="100"/>
        <c:noMultiLvlLbl val="0"/>
      </c:catAx>
      <c:valAx>
        <c:axId val="8533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40723"/>
        <c:axId val="36944583"/>
      </c:barChart>
      <c:catAx>
        <c:axId val="7684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583"/>
        <c:auto val="1"/>
        <c:lblAlgn val="ctr"/>
        <c:lblOffset val="100"/>
        <c:noMultiLvlLbl val="0"/>
      </c:catAx>
      <c:valAx>
        <c:axId val="369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31322"/>
        <c:axId val="98986718"/>
      </c:barChart>
      <c:catAx>
        <c:axId val="4963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718"/>
        <c:auto val="1"/>
        <c:lblAlgn val="ctr"/>
        <c:lblOffset val="100"/>
        <c:noMultiLvlLbl val="0"/>
      </c:catAx>
      <c:valAx>
        <c:axId val="989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33728"/>
        <c:axId val="71285397"/>
      </c:barChart>
      <c:catAx>
        <c:axId val="7223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397"/>
        <c:auto val="1"/>
        <c:lblAlgn val="ctr"/>
        <c:lblOffset val="100"/>
        <c:noMultiLvlLbl val="0"/>
      </c:catAx>
      <c:valAx>
        <c:axId val="7128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