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6845474"/>
        <c:axId val="65613980"/>
      </c:scatterChart>
      <c:valAx>
        <c:axId val="368454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13980"/>
        <c:crossesAt val="0"/>
        <c:crossBetween val="midCat"/>
      </c:valAx>
      <c:valAx>
        <c:axId val="656139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454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1428219"/>
        <c:axId val="97878342"/>
      </c:scatterChart>
      <c:valAx>
        <c:axId val="314282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78342"/>
        <c:crossesAt val="0"/>
        <c:crossBetween val="midCat"/>
      </c:valAx>
      <c:valAx>
        <c:axId val="978783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282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309448"/>
        <c:axId val="59498067"/>
      </c:scatterChart>
      <c:valAx>
        <c:axId val="73094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98067"/>
        <c:crossesAt val="0"/>
        <c:crossBetween val="midCat"/>
      </c:valAx>
      <c:valAx>
        <c:axId val="594980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94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7217643"/>
        <c:axId val="65571617"/>
      </c:scatterChart>
      <c:valAx>
        <c:axId val="772176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71617"/>
        <c:crossesAt val="0"/>
        <c:crossBetween val="midCat"/>
      </c:valAx>
      <c:valAx>
        <c:axId val="655716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176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