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077"/>
        <c:axId val="24638283"/>
      </c:barChart>
      <c:catAx>
        <c:axId val="34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283"/>
        <c:auto val="1"/>
        <c:lblAlgn val="ctr"/>
        <c:lblOffset val="100"/>
        <c:noMultiLvlLbl val="0"/>
      </c:catAx>
      <c:valAx>
        <c:axId val="246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84283"/>
        <c:axId val="51121294"/>
      </c:barChart>
      <c:catAx>
        <c:axId val="594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94"/>
        <c:auto val="1"/>
        <c:lblAlgn val="ctr"/>
        <c:lblOffset val="100"/>
        <c:noMultiLvlLbl val="0"/>
      </c:catAx>
      <c:valAx>
        <c:axId val="511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8789"/>
        <c:axId val="9279975"/>
      </c:barChart>
      <c:catAx>
        <c:axId val="323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5"/>
        <c:auto val="1"/>
        <c:lblAlgn val="ctr"/>
        <c:lblOffset val="100"/>
        <c:noMultiLvlLbl val="0"/>
      </c:catAx>
      <c:valAx>
        <c:axId val="92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90286"/>
        <c:axId val="61678699"/>
      </c:barChart>
      <c:catAx>
        <c:axId val="950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99"/>
        <c:auto val="1"/>
        <c:lblAlgn val="ctr"/>
        <c:lblOffset val="100"/>
        <c:noMultiLvlLbl val="0"/>
      </c:catAx>
      <c:valAx>
        <c:axId val="616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5680"/>
        <c:axId val="97579178"/>
      </c:barChart>
      <c:catAx>
        <c:axId val="199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178"/>
        <c:auto val="1"/>
        <c:lblAlgn val="ctr"/>
        <c:lblOffset val="100"/>
        <c:noMultiLvlLbl val="0"/>
      </c:catAx>
      <c:valAx>
        <c:axId val="975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7790"/>
        <c:axId val="46428866"/>
      </c:barChart>
      <c:catAx>
        <c:axId val="805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66"/>
        <c:auto val="1"/>
        <c:lblAlgn val="ctr"/>
        <c:lblOffset val="100"/>
        <c:noMultiLvlLbl val="0"/>
      </c:catAx>
      <c:valAx>
        <c:axId val="464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1471"/>
        <c:axId val="74437780"/>
      </c:barChart>
      <c:catAx>
        <c:axId val="548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780"/>
        <c:auto val="1"/>
        <c:lblAlgn val="ctr"/>
        <c:lblOffset val="100"/>
        <c:noMultiLvlLbl val="0"/>
      </c:catAx>
      <c:valAx>
        <c:axId val="744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8695"/>
        <c:axId val="659289"/>
      </c:barChart>
      <c:catAx>
        <c:axId val="707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"/>
        <c:auto val="1"/>
        <c:lblAlgn val="ctr"/>
        <c:lblOffset val="100"/>
        <c:noMultiLvlLbl val="0"/>
      </c:catAx>
      <c:valAx>
        <c:axId val="6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77942"/>
        <c:axId val="53194647"/>
      </c:barChart>
      <c:catAx>
        <c:axId val="524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47"/>
        <c:auto val="1"/>
        <c:lblAlgn val="ctr"/>
        <c:lblOffset val="100"/>
        <c:noMultiLvlLbl val="0"/>
      </c:catAx>
      <c:valAx>
        <c:axId val="531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3460"/>
        <c:axId val="66340412"/>
      </c:barChart>
      <c:catAx>
        <c:axId val="543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412"/>
        <c:auto val="1"/>
        <c:lblAlgn val="ctr"/>
        <c:lblOffset val="100"/>
        <c:noMultiLvlLbl val="0"/>
      </c:catAx>
      <c:valAx>
        <c:axId val="663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7241"/>
        <c:axId val="23900141"/>
      </c:barChart>
      <c:catAx>
        <c:axId val="318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141"/>
        <c:auto val="1"/>
        <c:lblAlgn val="ctr"/>
        <c:lblOffset val="100"/>
        <c:noMultiLvlLbl val="0"/>
      </c:catAx>
      <c:valAx>
        <c:axId val="239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6996"/>
        <c:axId val="38987935"/>
      </c:barChart>
      <c:catAx>
        <c:axId val="7383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935"/>
        <c:auto val="1"/>
        <c:lblAlgn val="ctr"/>
        <c:lblOffset val="100"/>
        <c:noMultiLvlLbl val="0"/>
      </c:catAx>
      <c:valAx>
        <c:axId val="389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7707"/>
        <c:axId val="25427078"/>
      </c:barChart>
      <c:catAx>
        <c:axId val="253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78"/>
        <c:auto val="1"/>
        <c:lblAlgn val="ctr"/>
        <c:lblOffset val="100"/>
        <c:noMultiLvlLbl val="0"/>
      </c:catAx>
      <c:valAx>
        <c:axId val="254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2083"/>
        <c:axId val="22222976"/>
      </c:barChart>
      <c:catAx>
        <c:axId val="95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76"/>
        <c:auto val="1"/>
        <c:lblAlgn val="ctr"/>
        <c:lblOffset val="100"/>
        <c:noMultiLvlLbl val="0"/>
      </c:catAx>
      <c:valAx>
        <c:axId val="22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98517"/>
        <c:axId val="45802638"/>
      </c:barChart>
      <c:catAx>
        <c:axId val="393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638"/>
        <c:auto val="1"/>
        <c:lblAlgn val="ctr"/>
        <c:lblOffset val="100"/>
        <c:noMultiLvlLbl val="0"/>
      </c:catAx>
      <c:valAx>
        <c:axId val="458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126"/>
        <c:axId val="55228902"/>
      </c:barChart>
      <c:catAx>
        <c:axId val="30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02"/>
        <c:auto val="1"/>
        <c:lblAlgn val="ctr"/>
        <c:lblOffset val="100"/>
        <c:noMultiLvlLbl val="0"/>
      </c:catAx>
      <c:valAx>
        <c:axId val="552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4869"/>
        <c:axId val="39740337"/>
      </c:barChart>
      <c:catAx>
        <c:axId val="492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337"/>
        <c:auto val="1"/>
        <c:lblAlgn val="ctr"/>
        <c:lblOffset val="100"/>
        <c:noMultiLvlLbl val="0"/>
      </c:catAx>
      <c:valAx>
        <c:axId val="397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37468"/>
        <c:axId val="56915828"/>
      </c:barChart>
      <c:catAx>
        <c:axId val="680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28"/>
        <c:auto val="1"/>
        <c:lblAlgn val="ctr"/>
        <c:lblOffset val="100"/>
        <c:noMultiLvlLbl val="0"/>
      </c:catAx>
      <c:valAx>
        <c:axId val="569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