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47730"/>
        <c:axId val="81196927"/>
      </c:scatterChart>
      <c:valAx>
        <c:axId val="1494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927"/>
        <c:crossesAt val="0"/>
        <c:crossBetween val="midCat"/>
      </c:valAx>
      <c:valAx>
        <c:axId val="8119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23187"/>
        <c:axId val="83386017"/>
      </c:scatterChart>
      <c:valAx>
        <c:axId val="1602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017"/>
        <c:crossesAt val="0"/>
        <c:crossBetween val="midCat"/>
      </c:valAx>
      <c:valAx>
        <c:axId val="8338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15099"/>
        <c:axId val="44677018"/>
      </c:scatterChart>
      <c:valAx>
        <c:axId val="7371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018"/>
        <c:crossesAt val="0"/>
        <c:crossBetween val="midCat"/>
      </c:valAx>
      <c:valAx>
        <c:axId val="4467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6074"/>
        <c:axId val="36836822"/>
      </c:scatterChart>
      <c:valAx>
        <c:axId val="2587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822"/>
        <c:crossesAt val="0"/>
        <c:crossBetween val="midCat"/>
      </c:valAx>
      <c:valAx>
        <c:axId val="3683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