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188360"/>
        <c:axId val="94895012"/>
      </c:barChart>
      <c:catAx>
        <c:axId val="35188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5012"/>
        <c:auto val="1"/>
        <c:lblAlgn val="ctr"/>
        <c:lblOffset val="100"/>
        <c:noMultiLvlLbl val="0"/>
      </c:catAx>
      <c:valAx>
        <c:axId val="9489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8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992946"/>
        <c:axId val="3823477"/>
      </c:barChart>
      <c:catAx>
        <c:axId val="27992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477"/>
        <c:auto val="1"/>
        <c:lblAlgn val="ctr"/>
        <c:lblOffset val="100"/>
        <c:noMultiLvlLbl val="0"/>
      </c:catAx>
      <c:valAx>
        <c:axId val="382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2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554913"/>
        <c:axId val="24722876"/>
      </c:barChart>
      <c:catAx>
        <c:axId val="78554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2876"/>
        <c:auto val="1"/>
        <c:lblAlgn val="ctr"/>
        <c:lblOffset val="100"/>
        <c:noMultiLvlLbl val="0"/>
      </c:catAx>
      <c:valAx>
        <c:axId val="2472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4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907814"/>
        <c:axId val="31936858"/>
      </c:barChart>
      <c:catAx>
        <c:axId val="34907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6858"/>
        <c:auto val="1"/>
        <c:lblAlgn val="ctr"/>
        <c:lblOffset val="100"/>
        <c:noMultiLvlLbl val="0"/>
      </c:catAx>
      <c:valAx>
        <c:axId val="3193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7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194567"/>
        <c:axId val="1904013"/>
      </c:barChart>
      <c:catAx>
        <c:axId val="77194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013"/>
        <c:auto val="1"/>
        <c:lblAlgn val="ctr"/>
        <c:lblOffset val="100"/>
        <c:noMultiLvlLbl val="0"/>
      </c:catAx>
      <c:valAx>
        <c:axId val="190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4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288785"/>
        <c:axId val="59795320"/>
      </c:barChart>
      <c:catAx>
        <c:axId val="15288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5320"/>
        <c:auto val="1"/>
        <c:lblAlgn val="ctr"/>
        <c:lblOffset val="100"/>
        <c:noMultiLvlLbl val="0"/>
      </c:catAx>
      <c:valAx>
        <c:axId val="5979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8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511462"/>
        <c:axId val="2085856"/>
      </c:barChart>
      <c:catAx>
        <c:axId val="11511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856"/>
        <c:auto val="1"/>
        <c:lblAlgn val="ctr"/>
        <c:lblOffset val="100"/>
        <c:noMultiLvlLbl val="0"/>
      </c:catAx>
      <c:valAx>
        <c:axId val="208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1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041541"/>
        <c:axId val="29966108"/>
      </c:barChart>
      <c:catAx>
        <c:axId val="52041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6108"/>
        <c:auto val="1"/>
        <c:lblAlgn val="ctr"/>
        <c:lblOffset val="100"/>
        <c:noMultiLvlLbl val="0"/>
      </c:catAx>
      <c:valAx>
        <c:axId val="2996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1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549979"/>
        <c:axId val="42009265"/>
      </c:barChart>
      <c:catAx>
        <c:axId val="69549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9265"/>
        <c:auto val="1"/>
        <c:lblAlgn val="ctr"/>
        <c:lblOffset val="100"/>
        <c:noMultiLvlLbl val="0"/>
      </c:catAx>
      <c:valAx>
        <c:axId val="4200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9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321577"/>
        <c:axId val="50320460"/>
      </c:barChart>
      <c:catAx>
        <c:axId val="45321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0460"/>
        <c:auto val="1"/>
        <c:lblAlgn val="ctr"/>
        <c:lblOffset val="100"/>
        <c:noMultiLvlLbl val="0"/>
      </c:catAx>
      <c:valAx>
        <c:axId val="5032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1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348758"/>
        <c:axId val="30075402"/>
      </c:barChart>
      <c:catAx>
        <c:axId val="44348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5402"/>
        <c:auto val="1"/>
        <c:lblAlgn val="ctr"/>
        <c:lblOffset val="100"/>
        <c:noMultiLvlLbl val="0"/>
      </c:catAx>
      <c:valAx>
        <c:axId val="3007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8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533849"/>
        <c:axId val="97899999"/>
      </c:barChart>
      <c:catAx>
        <c:axId val="66533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9999"/>
        <c:auto val="1"/>
        <c:lblAlgn val="ctr"/>
        <c:lblOffset val="100"/>
        <c:noMultiLvlLbl val="0"/>
      </c:catAx>
      <c:valAx>
        <c:axId val="9789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3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747294"/>
        <c:axId val="61114976"/>
      </c:barChart>
      <c:catAx>
        <c:axId val="79747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4976"/>
        <c:auto val="1"/>
        <c:lblAlgn val="ctr"/>
        <c:lblOffset val="100"/>
        <c:noMultiLvlLbl val="0"/>
      </c:catAx>
      <c:valAx>
        <c:axId val="6111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7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029157"/>
        <c:axId val="94030374"/>
      </c:barChart>
      <c:catAx>
        <c:axId val="36029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0374"/>
        <c:auto val="1"/>
        <c:lblAlgn val="ctr"/>
        <c:lblOffset val="100"/>
        <c:noMultiLvlLbl val="0"/>
      </c:catAx>
      <c:valAx>
        <c:axId val="9403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9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521903"/>
        <c:axId val="53016380"/>
      </c:barChart>
      <c:catAx>
        <c:axId val="14521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6380"/>
        <c:auto val="1"/>
        <c:lblAlgn val="ctr"/>
        <c:lblOffset val="100"/>
        <c:noMultiLvlLbl val="0"/>
      </c:catAx>
      <c:valAx>
        <c:axId val="5301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1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721279"/>
        <c:axId val="94515578"/>
      </c:barChart>
      <c:catAx>
        <c:axId val="12721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5578"/>
        <c:auto val="1"/>
        <c:lblAlgn val="ctr"/>
        <c:lblOffset val="100"/>
        <c:noMultiLvlLbl val="0"/>
      </c:catAx>
      <c:valAx>
        <c:axId val="9451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1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048461"/>
        <c:axId val="85139949"/>
      </c:barChart>
      <c:catAx>
        <c:axId val="73048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9949"/>
        <c:auto val="1"/>
        <c:lblAlgn val="ctr"/>
        <c:lblOffset val="100"/>
        <c:noMultiLvlLbl val="0"/>
      </c:catAx>
      <c:valAx>
        <c:axId val="8513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8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945525"/>
        <c:axId val="3889151"/>
      </c:barChart>
      <c:catAx>
        <c:axId val="84945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151"/>
        <c:auto val="1"/>
        <c:lblAlgn val="ctr"/>
        <c:lblOffset val="100"/>
        <c:noMultiLvlLbl val="0"/>
      </c:catAx>
      <c:valAx>
        <c:axId val="388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5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