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7832"/>
        <c:axId val="88477599"/>
      </c:scatterChart>
      <c:valAx>
        <c:axId val="4518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99"/>
        <c:crossesAt val="0"/>
        <c:crossBetween val="midCat"/>
      </c:valAx>
      <c:valAx>
        <c:axId val="8847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62557"/>
        <c:axId val="38718205"/>
      </c:scatterChart>
      <c:valAx>
        <c:axId val="1566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05"/>
        <c:crossesAt val="0"/>
        <c:crossBetween val="midCat"/>
      </c:valAx>
      <c:valAx>
        <c:axId val="3871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0973"/>
        <c:axId val="45487476"/>
      </c:scatterChart>
      <c:valAx>
        <c:axId val="5539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476"/>
        <c:crossesAt val="0"/>
        <c:crossBetween val="midCat"/>
      </c:valAx>
      <c:valAx>
        <c:axId val="4548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98973"/>
        <c:axId val="56742651"/>
      </c:scatterChart>
      <c:valAx>
        <c:axId val="6319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51"/>
        <c:crossesAt val="0"/>
        <c:crossBetween val="midCat"/>
      </c:valAx>
      <c:valAx>
        <c:axId val="5674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