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0018"/>
        <c:axId val="15712062"/>
      </c:barChart>
      <c:catAx>
        <c:axId val="555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62"/>
        <c:auto val="1"/>
        <c:lblAlgn val="ctr"/>
        <c:lblOffset val="100"/>
        <c:noMultiLvlLbl val="0"/>
      </c:catAx>
      <c:valAx>
        <c:axId val="157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6380"/>
        <c:axId val="8407049"/>
      </c:barChart>
      <c:catAx>
        <c:axId val="648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49"/>
        <c:auto val="1"/>
        <c:lblAlgn val="ctr"/>
        <c:lblOffset val="100"/>
        <c:noMultiLvlLbl val="0"/>
      </c:catAx>
      <c:valAx>
        <c:axId val="84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4717"/>
        <c:axId val="77733780"/>
      </c:barChart>
      <c:catAx>
        <c:axId val="655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80"/>
        <c:auto val="1"/>
        <c:lblAlgn val="ctr"/>
        <c:lblOffset val="100"/>
        <c:noMultiLvlLbl val="0"/>
      </c:catAx>
      <c:valAx>
        <c:axId val="777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0073"/>
        <c:axId val="83758414"/>
      </c:barChart>
      <c:catAx>
        <c:axId val="892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14"/>
        <c:auto val="1"/>
        <c:lblAlgn val="ctr"/>
        <c:lblOffset val="100"/>
        <c:noMultiLvlLbl val="0"/>
      </c:catAx>
      <c:valAx>
        <c:axId val="837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5336"/>
        <c:axId val="1845811"/>
      </c:barChart>
      <c:catAx>
        <c:axId val="503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1"/>
        <c:auto val="1"/>
        <c:lblAlgn val="ctr"/>
        <c:lblOffset val="100"/>
        <c:noMultiLvlLbl val="0"/>
      </c:catAx>
      <c:valAx>
        <c:axId val="18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567"/>
        <c:axId val="74494986"/>
      </c:barChart>
      <c:catAx>
        <c:axId val="14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86"/>
        <c:auto val="1"/>
        <c:lblAlgn val="ctr"/>
        <c:lblOffset val="100"/>
        <c:noMultiLvlLbl val="0"/>
      </c:catAx>
      <c:valAx>
        <c:axId val="744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2707"/>
        <c:axId val="33723874"/>
      </c:barChart>
      <c:catAx>
        <c:axId val="210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874"/>
        <c:auto val="1"/>
        <c:lblAlgn val="ctr"/>
        <c:lblOffset val="100"/>
        <c:noMultiLvlLbl val="0"/>
      </c:catAx>
      <c:valAx>
        <c:axId val="337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7550"/>
        <c:axId val="47292277"/>
      </c:barChart>
      <c:catAx>
        <c:axId val="223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77"/>
        <c:auto val="1"/>
        <c:lblAlgn val="ctr"/>
        <c:lblOffset val="100"/>
        <c:noMultiLvlLbl val="0"/>
      </c:catAx>
      <c:valAx>
        <c:axId val="472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01869"/>
        <c:axId val="48333298"/>
      </c:barChart>
      <c:catAx>
        <c:axId val="898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298"/>
        <c:auto val="1"/>
        <c:lblAlgn val="ctr"/>
        <c:lblOffset val="100"/>
        <c:noMultiLvlLbl val="0"/>
      </c:catAx>
      <c:valAx>
        <c:axId val="483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80546"/>
        <c:axId val="92487633"/>
      </c:barChart>
      <c:catAx>
        <c:axId val="607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633"/>
        <c:auto val="1"/>
        <c:lblAlgn val="ctr"/>
        <c:lblOffset val="100"/>
        <c:noMultiLvlLbl val="0"/>
      </c:catAx>
      <c:valAx>
        <c:axId val="924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2948"/>
        <c:axId val="43366090"/>
      </c:barChart>
      <c:catAx>
        <c:axId val="819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90"/>
        <c:auto val="1"/>
        <c:lblAlgn val="ctr"/>
        <c:lblOffset val="100"/>
        <c:noMultiLvlLbl val="0"/>
      </c:catAx>
      <c:valAx>
        <c:axId val="433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1931"/>
        <c:axId val="47580443"/>
      </c:barChart>
      <c:catAx>
        <c:axId val="582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43"/>
        <c:auto val="1"/>
        <c:lblAlgn val="ctr"/>
        <c:lblOffset val="100"/>
        <c:noMultiLvlLbl val="0"/>
      </c:catAx>
      <c:valAx>
        <c:axId val="475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4878"/>
        <c:axId val="38747484"/>
      </c:barChart>
      <c:catAx>
        <c:axId val="329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484"/>
        <c:auto val="1"/>
        <c:lblAlgn val="ctr"/>
        <c:lblOffset val="100"/>
        <c:noMultiLvlLbl val="0"/>
      </c:catAx>
      <c:valAx>
        <c:axId val="387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7233"/>
        <c:axId val="9104663"/>
      </c:barChart>
      <c:catAx>
        <c:axId val="639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3"/>
        <c:auto val="1"/>
        <c:lblAlgn val="ctr"/>
        <c:lblOffset val="100"/>
        <c:noMultiLvlLbl val="0"/>
      </c:catAx>
      <c:valAx>
        <c:axId val="91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6799"/>
        <c:axId val="98961520"/>
      </c:barChart>
      <c:catAx>
        <c:axId val="339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20"/>
        <c:auto val="1"/>
        <c:lblAlgn val="ctr"/>
        <c:lblOffset val="100"/>
        <c:noMultiLvlLbl val="0"/>
      </c:catAx>
      <c:valAx>
        <c:axId val="989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3202"/>
        <c:axId val="18419169"/>
      </c:barChart>
      <c:catAx>
        <c:axId val="796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169"/>
        <c:auto val="1"/>
        <c:lblAlgn val="ctr"/>
        <c:lblOffset val="100"/>
        <c:noMultiLvlLbl val="0"/>
      </c:catAx>
      <c:valAx>
        <c:axId val="184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8798"/>
        <c:axId val="3692874"/>
      </c:barChart>
      <c:catAx>
        <c:axId val="126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4"/>
        <c:auto val="1"/>
        <c:lblAlgn val="ctr"/>
        <c:lblOffset val="100"/>
        <c:noMultiLvlLbl val="0"/>
      </c:catAx>
      <c:valAx>
        <c:axId val="36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2127"/>
        <c:axId val="80093792"/>
      </c:barChart>
      <c:catAx>
        <c:axId val="541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92"/>
        <c:auto val="1"/>
        <c:lblAlgn val="ctr"/>
        <c:lblOffset val="100"/>
        <c:noMultiLvlLbl val="0"/>
      </c:catAx>
      <c:valAx>
        <c:axId val="800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