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45539"/>
        <c:axId val="59648877"/>
      </c:scatterChart>
      <c:valAx>
        <c:axId val="4414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877"/>
        <c:crossesAt val="0"/>
        <c:crossBetween val="midCat"/>
      </c:valAx>
      <c:valAx>
        <c:axId val="5964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7204"/>
        <c:axId val="50844249"/>
      </c:scatterChart>
      <c:valAx>
        <c:axId val="7027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249"/>
        <c:crossesAt val="0"/>
        <c:crossBetween val="midCat"/>
      </c:valAx>
      <c:valAx>
        <c:axId val="5084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66945"/>
        <c:axId val="52947570"/>
      </c:scatterChart>
      <c:valAx>
        <c:axId val="6676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570"/>
        <c:crossesAt val="0"/>
        <c:crossBetween val="midCat"/>
      </c:valAx>
      <c:valAx>
        <c:axId val="5294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23557"/>
        <c:axId val="96258160"/>
      </c:scatterChart>
      <c:valAx>
        <c:axId val="3632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160"/>
        <c:crossesAt val="0"/>
        <c:crossBetween val="midCat"/>
      </c:valAx>
      <c:valAx>
        <c:axId val="9625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