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8344"/>
        <c:axId val="51042501"/>
      </c:barChart>
      <c:catAx>
        <c:axId val="298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01"/>
        <c:auto val="1"/>
        <c:lblAlgn val="ctr"/>
        <c:lblOffset val="100"/>
        <c:noMultiLvlLbl val="0"/>
      </c:catAx>
      <c:valAx>
        <c:axId val="510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6486"/>
        <c:axId val="43699694"/>
      </c:barChart>
      <c:catAx>
        <c:axId val="407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694"/>
        <c:auto val="1"/>
        <c:lblAlgn val="ctr"/>
        <c:lblOffset val="100"/>
        <c:noMultiLvlLbl val="0"/>
      </c:catAx>
      <c:valAx>
        <c:axId val="436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6703"/>
        <c:axId val="69040586"/>
      </c:barChart>
      <c:catAx>
        <c:axId val="972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86"/>
        <c:auto val="1"/>
        <c:lblAlgn val="ctr"/>
        <c:lblOffset val="100"/>
        <c:noMultiLvlLbl val="0"/>
      </c:catAx>
      <c:valAx>
        <c:axId val="690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647"/>
        <c:axId val="49571367"/>
      </c:barChart>
      <c:catAx>
        <c:axId val="57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367"/>
        <c:auto val="1"/>
        <c:lblAlgn val="ctr"/>
        <c:lblOffset val="100"/>
        <c:noMultiLvlLbl val="0"/>
      </c:catAx>
      <c:valAx>
        <c:axId val="495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2014"/>
        <c:axId val="48422452"/>
      </c:barChart>
      <c:catAx>
        <c:axId val="951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52"/>
        <c:auto val="1"/>
        <c:lblAlgn val="ctr"/>
        <c:lblOffset val="100"/>
        <c:noMultiLvlLbl val="0"/>
      </c:catAx>
      <c:valAx>
        <c:axId val="484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5925"/>
        <c:axId val="54628495"/>
      </c:barChart>
      <c:catAx>
        <c:axId val="944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95"/>
        <c:auto val="1"/>
        <c:lblAlgn val="ctr"/>
        <c:lblOffset val="100"/>
        <c:noMultiLvlLbl val="0"/>
      </c:catAx>
      <c:valAx>
        <c:axId val="546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17479"/>
        <c:axId val="88329720"/>
      </c:barChart>
      <c:catAx>
        <c:axId val="461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720"/>
        <c:auto val="1"/>
        <c:lblAlgn val="ctr"/>
        <c:lblOffset val="100"/>
        <c:noMultiLvlLbl val="0"/>
      </c:catAx>
      <c:valAx>
        <c:axId val="883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85253"/>
        <c:axId val="52455391"/>
      </c:barChart>
      <c:catAx>
        <c:axId val="637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91"/>
        <c:auto val="1"/>
        <c:lblAlgn val="ctr"/>
        <c:lblOffset val="100"/>
        <c:noMultiLvlLbl val="0"/>
      </c:catAx>
      <c:valAx>
        <c:axId val="5245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5207"/>
        <c:axId val="23663693"/>
      </c:barChart>
      <c:catAx>
        <c:axId val="113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93"/>
        <c:auto val="1"/>
        <c:lblAlgn val="ctr"/>
        <c:lblOffset val="100"/>
        <c:noMultiLvlLbl val="0"/>
      </c:catAx>
      <c:valAx>
        <c:axId val="2366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2423"/>
        <c:axId val="82211054"/>
      </c:barChart>
      <c:catAx>
        <c:axId val="378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54"/>
        <c:auto val="1"/>
        <c:lblAlgn val="ctr"/>
        <c:lblOffset val="100"/>
        <c:noMultiLvlLbl val="0"/>
      </c:catAx>
      <c:valAx>
        <c:axId val="822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7769"/>
        <c:axId val="77846496"/>
      </c:barChart>
      <c:catAx>
        <c:axId val="968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96"/>
        <c:auto val="1"/>
        <c:lblAlgn val="ctr"/>
        <c:lblOffset val="100"/>
        <c:noMultiLvlLbl val="0"/>
      </c:catAx>
      <c:valAx>
        <c:axId val="778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5167"/>
        <c:axId val="79492391"/>
      </c:barChart>
      <c:catAx>
        <c:axId val="454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91"/>
        <c:auto val="1"/>
        <c:lblAlgn val="ctr"/>
        <c:lblOffset val="100"/>
        <c:noMultiLvlLbl val="0"/>
      </c:catAx>
      <c:valAx>
        <c:axId val="794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010"/>
        <c:axId val="76081167"/>
      </c:barChart>
      <c:catAx>
        <c:axId val="72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167"/>
        <c:auto val="1"/>
        <c:lblAlgn val="ctr"/>
        <c:lblOffset val="100"/>
        <c:noMultiLvlLbl val="0"/>
      </c:catAx>
      <c:valAx>
        <c:axId val="760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58989"/>
        <c:axId val="3340299"/>
      </c:barChart>
      <c:catAx>
        <c:axId val="912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9"/>
        <c:auto val="1"/>
        <c:lblAlgn val="ctr"/>
        <c:lblOffset val="100"/>
        <c:noMultiLvlLbl val="0"/>
      </c:catAx>
      <c:valAx>
        <c:axId val="33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76094"/>
        <c:axId val="94086382"/>
      </c:barChart>
      <c:catAx>
        <c:axId val="6857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82"/>
        <c:auto val="1"/>
        <c:lblAlgn val="ctr"/>
        <c:lblOffset val="100"/>
        <c:noMultiLvlLbl val="0"/>
      </c:catAx>
      <c:valAx>
        <c:axId val="940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1044"/>
        <c:axId val="12017199"/>
      </c:barChart>
      <c:catAx>
        <c:axId val="521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99"/>
        <c:auto val="1"/>
        <c:lblAlgn val="ctr"/>
        <c:lblOffset val="100"/>
        <c:noMultiLvlLbl val="0"/>
      </c:catAx>
      <c:valAx>
        <c:axId val="120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5850"/>
        <c:axId val="68043379"/>
      </c:barChart>
      <c:catAx>
        <c:axId val="946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79"/>
        <c:auto val="1"/>
        <c:lblAlgn val="ctr"/>
        <c:lblOffset val="100"/>
        <c:noMultiLvlLbl val="0"/>
      </c:catAx>
      <c:valAx>
        <c:axId val="680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581"/>
        <c:axId val="41683172"/>
      </c:barChart>
      <c:catAx>
        <c:axId val="18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172"/>
        <c:auto val="1"/>
        <c:lblAlgn val="ctr"/>
        <c:lblOffset val="100"/>
        <c:noMultiLvlLbl val="0"/>
      </c:catAx>
      <c:valAx>
        <c:axId val="416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