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60117"/>
        <c:axId val="96643531"/>
      </c:scatterChart>
      <c:valAx>
        <c:axId val="8666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531"/>
        <c:crossesAt val="0"/>
        <c:crossBetween val="midCat"/>
      </c:valAx>
      <c:valAx>
        <c:axId val="9664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91280"/>
        <c:axId val="92236391"/>
      </c:scatterChart>
      <c:valAx>
        <c:axId val="6529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391"/>
        <c:crossesAt val="0"/>
        <c:crossBetween val="midCat"/>
      </c:valAx>
      <c:valAx>
        <c:axId val="9223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46659"/>
        <c:axId val="25713550"/>
      </c:scatterChart>
      <c:valAx>
        <c:axId val="6264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550"/>
        <c:crossesAt val="0"/>
        <c:crossBetween val="midCat"/>
      </c:valAx>
      <c:valAx>
        <c:axId val="2571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55658"/>
        <c:axId val="7563003"/>
      </c:scatterChart>
      <c:valAx>
        <c:axId val="3675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03"/>
        <c:crossesAt val="0"/>
        <c:crossBetween val="midCat"/>
      </c:valAx>
      <c:valAx>
        <c:axId val="756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