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03599"/>
        <c:axId val="83025584"/>
      </c:barChart>
      <c:catAx>
        <c:axId val="7900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584"/>
        <c:auto val="1"/>
        <c:lblAlgn val="ctr"/>
        <c:lblOffset val="100"/>
        <c:noMultiLvlLbl val="0"/>
      </c:catAx>
      <c:valAx>
        <c:axId val="830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37874"/>
        <c:axId val="14410685"/>
      </c:barChart>
      <c:catAx>
        <c:axId val="9343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685"/>
        <c:auto val="1"/>
        <c:lblAlgn val="ctr"/>
        <c:lblOffset val="100"/>
        <c:noMultiLvlLbl val="0"/>
      </c:catAx>
      <c:valAx>
        <c:axId val="144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34555"/>
        <c:axId val="6745769"/>
      </c:barChart>
      <c:catAx>
        <c:axId val="129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69"/>
        <c:auto val="1"/>
        <c:lblAlgn val="ctr"/>
        <c:lblOffset val="100"/>
        <c:noMultiLvlLbl val="0"/>
      </c:catAx>
      <c:valAx>
        <c:axId val="67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49999"/>
        <c:axId val="25578756"/>
      </c:barChart>
      <c:catAx>
        <c:axId val="6164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756"/>
        <c:auto val="1"/>
        <c:lblAlgn val="ctr"/>
        <c:lblOffset val="100"/>
        <c:noMultiLvlLbl val="0"/>
      </c:catAx>
      <c:valAx>
        <c:axId val="255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21006"/>
        <c:axId val="85676073"/>
      </c:barChart>
      <c:catAx>
        <c:axId val="389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073"/>
        <c:auto val="1"/>
        <c:lblAlgn val="ctr"/>
        <c:lblOffset val="100"/>
        <c:noMultiLvlLbl val="0"/>
      </c:catAx>
      <c:valAx>
        <c:axId val="856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8201"/>
        <c:axId val="43022480"/>
      </c:barChart>
      <c:catAx>
        <c:axId val="376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480"/>
        <c:auto val="1"/>
        <c:lblAlgn val="ctr"/>
        <c:lblOffset val="100"/>
        <c:noMultiLvlLbl val="0"/>
      </c:catAx>
      <c:valAx>
        <c:axId val="430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4064"/>
        <c:axId val="28195476"/>
      </c:barChart>
      <c:catAx>
        <c:axId val="3612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476"/>
        <c:auto val="1"/>
        <c:lblAlgn val="ctr"/>
        <c:lblOffset val="100"/>
        <c:noMultiLvlLbl val="0"/>
      </c:catAx>
      <c:valAx>
        <c:axId val="281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0594"/>
        <c:axId val="22629398"/>
      </c:barChart>
      <c:catAx>
        <c:axId val="5370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98"/>
        <c:auto val="1"/>
        <c:lblAlgn val="ctr"/>
        <c:lblOffset val="100"/>
        <c:noMultiLvlLbl val="0"/>
      </c:catAx>
      <c:valAx>
        <c:axId val="226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0535"/>
        <c:axId val="31932208"/>
      </c:barChart>
      <c:catAx>
        <c:axId val="3429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208"/>
        <c:auto val="1"/>
        <c:lblAlgn val="ctr"/>
        <c:lblOffset val="100"/>
        <c:noMultiLvlLbl val="0"/>
      </c:catAx>
      <c:valAx>
        <c:axId val="319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99345"/>
        <c:axId val="71788496"/>
      </c:barChart>
      <c:catAx>
        <c:axId val="2639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496"/>
        <c:auto val="1"/>
        <c:lblAlgn val="ctr"/>
        <c:lblOffset val="100"/>
        <c:noMultiLvlLbl val="0"/>
      </c:catAx>
      <c:valAx>
        <c:axId val="717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20460"/>
        <c:axId val="17645453"/>
      </c:barChart>
      <c:catAx>
        <c:axId val="824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453"/>
        <c:auto val="1"/>
        <c:lblAlgn val="ctr"/>
        <c:lblOffset val="100"/>
        <c:noMultiLvlLbl val="0"/>
      </c:catAx>
      <c:valAx>
        <c:axId val="176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6292"/>
        <c:axId val="89966316"/>
      </c:barChart>
      <c:catAx>
        <c:axId val="4769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316"/>
        <c:auto val="1"/>
        <c:lblAlgn val="ctr"/>
        <c:lblOffset val="100"/>
        <c:noMultiLvlLbl val="0"/>
      </c:catAx>
      <c:valAx>
        <c:axId val="899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39542"/>
        <c:axId val="48336662"/>
      </c:barChart>
      <c:catAx>
        <c:axId val="3263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662"/>
        <c:auto val="1"/>
        <c:lblAlgn val="ctr"/>
        <c:lblOffset val="100"/>
        <c:noMultiLvlLbl val="0"/>
      </c:catAx>
      <c:valAx>
        <c:axId val="483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15871"/>
        <c:axId val="56826062"/>
      </c:barChart>
      <c:catAx>
        <c:axId val="558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062"/>
        <c:auto val="1"/>
        <c:lblAlgn val="ctr"/>
        <c:lblOffset val="100"/>
        <c:noMultiLvlLbl val="0"/>
      </c:catAx>
      <c:valAx>
        <c:axId val="568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11249"/>
        <c:axId val="95032232"/>
      </c:barChart>
      <c:catAx>
        <c:axId val="474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232"/>
        <c:auto val="1"/>
        <c:lblAlgn val="ctr"/>
        <c:lblOffset val="100"/>
        <c:noMultiLvlLbl val="0"/>
      </c:catAx>
      <c:valAx>
        <c:axId val="950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54248"/>
        <c:axId val="99164309"/>
      </c:barChart>
      <c:catAx>
        <c:axId val="596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309"/>
        <c:auto val="1"/>
        <c:lblAlgn val="ctr"/>
        <c:lblOffset val="100"/>
        <c:noMultiLvlLbl val="0"/>
      </c:catAx>
      <c:valAx>
        <c:axId val="991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42562"/>
        <c:axId val="74986410"/>
      </c:barChart>
      <c:catAx>
        <c:axId val="202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410"/>
        <c:auto val="1"/>
        <c:lblAlgn val="ctr"/>
        <c:lblOffset val="100"/>
        <c:noMultiLvlLbl val="0"/>
      </c:catAx>
      <c:valAx>
        <c:axId val="749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1222"/>
        <c:axId val="74139643"/>
      </c:barChart>
      <c:catAx>
        <c:axId val="172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643"/>
        <c:auto val="1"/>
        <c:lblAlgn val="ctr"/>
        <c:lblOffset val="100"/>
        <c:noMultiLvlLbl val="0"/>
      </c:catAx>
      <c:valAx>
        <c:axId val="741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