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39717"/>
        <c:axId val="64799211"/>
      </c:scatterChart>
      <c:valAx>
        <c:axId val="5273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211"/>
        <c:crossesAt val="0"/>
        <c:crossBetween val="midCat"/>
      </c:valAx>
      <c:valAx>
        <c:axId val="6479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1755"/>
        <c:axId val="71418608"/>
      </c:scatterChart>
      <c:valAx>
        <c:axId val="8650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608"/>
        <c:crossesAt val="0"/>
        <c:crossBetween val="midCat"/>
      </c:valAx>
      <c:valAx>
        <c:axId val="7141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0791"/>
        <c:axId val="6180575"/>
      </c:scatterChart>
      <c:valAx>
        <c:axId val="9012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75"/>
        <c:crossesAt val="0"/>
        <c:crossBetween val="midCat"/>
      </c:valAx>
      <c:valAx>
        <c:axId val="618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8542"/>
        <c:axId val="59746753"/>
      </c:scatterChart>
      <c:valAx>
        <c:axId val="6899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753"/>
        <c:crossesAt val="0"/>
        <c:crossBetween val="midCat"/>
      </c:valAx>
      <c:valAx>
        <c:axId val="5974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