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95139"/>
        <c:axId val="31329631"/>
      </c:barChart>
      <c:catAx>
        <c:axId val="5989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631"/>
        <c:auto val="1"/>
        <c:lblAlgn val="ctr"/>
        <c:lblOffset val="100"/>
        <c:noMultiLvlLbl val="0"/>
      </c:catAx>
      <c:valAx>
        <c:axId val="313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82019"/>
        <c:axId val="22932256"/>
      </c:barChart>
      <c:catAx>
        <c:axId val="5198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256"/>
        <c:auto val="1"/>
        <c:lblAlgn val="ctr"/>
        <c:lblOffset val="100"/>
        <c:noMultiLvlLbl val="0"/>
      </c:catAx>
      <c:valAx>
        <c:axId val="229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1593"/>
        <c:axId val="25021663"/>
      </c:barChart>
      <c:catAx>
        <c:axId val="155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663"/>
        <c:auto val="1"/>
        <c:lblAlgn val="ctr"/>
        <c:lblOffset val="100"/>
        <c:noMultiLvlLbl val="0"/>
      </c:catAx>
      <c:valAx>
        <c:axId val="250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30020"/>
        <c:axId val="21589010"/>
      </c:barChart>
      <c:catAx>
        <c:axId val="2543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010"/>
        <c:auto val="1"/>
        <c:lblAlgn val="ctr"/>
        <c:lblOffset val="100"/>
        <c:noMultiLvlLbl val="0"/>
      </c:catAx>
      <c:valAx>
        <c:axId val="215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02423"/>
        <c:axId val="30503451"/>
      </c:barChart>
      <c:catAx>
        <c:axId val="7060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451"/>
        <c:auto val="1"/>
        <c:lblAlgn val="ctr"/>
        <c:lblOffset val="100"/>
        <c:noMultiLvlLbl val="0"/>
      </c:catAx>
      <c:valAx>
        <c:axId val="3050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72823"/>
        <c:axId val="9083069"/>
      </c:barChart>
      <c:catAx>
        <c:axId val="2707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69"/>
        <c:auto val="1"/>
        <c:lblAlgn val="ctr"/>
        <c:lblOffset val="100"/>
        <c:noMultiLvlLbl val="0"/>
      </c:catAx>
      <c:valAx>
        <c:axId val="908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2053"/>
        <c:axId val="74999621"/>
      </c:barChart>
      <c:catAx>
        <c:axId val="704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621"/>
        <c:auto val="1"/>
        <c:lblAlgn val="ctr"/>
        <c:lblOffset val="100"/>
        <c:noMultiLvlLbl val="0"/>
      </c:catAx>
      <c:valAx>
        <c:axId val="749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60257"/>
        <c:axId val="80795736"/>
      </c:barChart>
      <c:catAx>
        <c:axId val="4716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736"/>
        <c:auto val="1"/>
        <c:lblAlgn val="ctr"/>
        <c:lblOffset val="100"/>
        <c:noMultiLvlLbl val="0"/>
      </c:catAx>
      <c:valAx>
        <c:axId val="8079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3048"/>
        <c:axId val="75975735"/>
      </c:barChart>
      <c:catAx>
        <c:axId val="590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735"/>
        <c:auto val="1"/>
        <c:lblAlgn val="ctr"/>
        <c:lblOffset val="100"/>
        <c:noMultiLvlLbl val="0"/>
      </c:catAx>
      <c:valAx>
        <c:axId val="7597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39107"/>
        <c:axId val="8861981"/>
      </c:barChart>
      <c:catAx>
        <c:axId val="3443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81"/>
        <c:auto val="1"/>
        <c:lblAlgn val="ctr"/>
        <c:lblOffset val="100"/>
        <c:noMultiLvlLbl val="0"/>
      </c:catAx>
      <c:valAx>
        <c:axId val="886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46599"/>
        <c:axId val="31631675"/>
      </c:barChart>
      <c:catAx>
        <c:axId val="4664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675"/>
        <c:auto val="1"/>
        <c:lblAlgn val="ctr"/>
        <c:lblOffset val="100"/>
        <c:noMultiLvlLbl val="0"/>
      </c:catAx>
      <c:valAx>
        <c:axId val="3163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40688"/>
        <c:axId val="47190324"/>
      </c:barChart>
      <c:catAx>
        <c:axId val="8294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324"/>
        <c:auto val="1"/>
        <c:lblAlgn val="ctr"/>
        <c:lblOffset val="100"/>
        <c:noMultiLvlLbl val="0"/>
      </c:catAx>
      <c:valAx>
        <c:axId val="471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28400"/>
        <c:axId val="62878093"/>
      </c:barChart>
      <c:catAx>
        <c:axId val="2362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093"/>
        <c:auto val="1"/>
        <c:lblAlgn val="ctr"/>
        <c:lblOffset val="100"/>
        <c:noMultiLvlLbl val="0"/>
      </c:catAx>
      <c:valAx>
        <c:axId val="6287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42161"/>
        <c:axId val="88442763"/>
      </c:barChart>
      <c:catAx>
        <c:axId val="7444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763"/>
        <c:auto val="1"/>
        <c:lblAlgn val="ctr"/>
        <c:lblOffset val="100"/>
        <c:noMultiLvlLbl val="0"/>
      </c:catAx>
      <c:valAx>
        <c:axId val="884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9072"/>
        <c:axId val="11230044"/>
      </c:barChart>
      <c:catAx>
        <c:axId val="66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044"/>
        <c:auto val="1"/>
        <c:lblAlgn val="ctr"/>
        <c:lblOffset val="100"/>
        <c:noMultiLvlLbl val="0"/>
      </c:catAx>
      <c:valAx>
        <c:axId val="1123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27423"/>
        <c:axId val="89088495"/>
      </c:barChart>
      <c:catAx>
        <c:axId val="6652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495"/>
        <c:auto val="1"/>
        <c:lblAlgn val="ctr"/>
        <c:lblOffset val="100"/>
        <c:noMultiLvlLbl val="0"/>
      </c:catAx>
      <c:valAx>
        <c:axId val="8908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9438"/>
        <c:axId val="17827187"/>
      </c:barChart>
      <c:catAx>
        <c:axId val="988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187"/>
        <c:auto val="1"/>
        <c:lblAlgn val="ctr"/>
        <c:lblOffset val="100"/>
        <c:noMultiLvlLbl val="0"/>
      </c:catAx>
      <c:valAx>
        <c:axId val="178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87020"/>
        <c:axId val="62001116"/>
      </c:barChart>
      <c:catAx>
        <c:axId val="4128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116"/>
        <c:auto val="1"/>
        <c:lblAlgn val="ctr"/>
        <c:lblOffset val="100"/>
        <c:noMultiLvlLbl val="0"/>
      </c:catAx>
      <c:valAx>
        <c:axId val="6200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