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1632"/>
        <c:axId val="97744404"/>
      </c:scatterChart>
      <c:valAx>
        <c:axId val="1544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404"/>
        <c:crossesAt val="0"/>
        <c:crossBetween val="midCat"/>
      </c:valAx>
      <c:valAx>
        <c:axId val="9774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6057"/>
        <c:axId val="93162300"/>
      </c:scatterChart>
      <c:valAx>
        <c:axId val="5311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00"/>
        <c:crossesAt val="0"/>
        <c:crossBetween val="midCat"/>
      </c:valAx>
      <c:valAx>
        <c:axId val="9316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2215"/>
        <c:axId val="17793880"/>
      </c:scatterChart>
      <c:valAx>
        <c:axId val="7342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80"/>
        <c:crossesAt val="0"/>
        <c:crossBetween val="midCat"/>
      </c:valAx>
      <c:valAx>
        <c:axId val="1779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3443"/>
        <c:axId val="45806878"/>
      </c:scatterChart>
      <c:valAx>
        <c:axId val="2912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878"/>
        <c:crossesAt val="0"/>
        <c:crossBetween val="midCat"/>
      </c:valAx>
      <c:valAx>
        <c:axId val="4580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