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36079"/>
        <c:axId val="22461306"/>
      </c:barChart>
      <c:catAx>
        <c:axId val="4343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306"/>
        <c:auto val="1"/>
        <c:lblAlgn val="ctr"/>
        <c:lblOffset val="100"/>
        <c:noMultiLvlLbl val="0"/>
      </c:catAx>
      <c:valAx>
        <c:axId val="224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28384"/>
        <c:axId val="98956325"/>
      </c:barChart>
      <c:catAx>
        <c:axId val="646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325"/>
        <c:auto val="1"/>
        <c:lblAlgn val="ctr"/>
        <c:lblOffset val="100"/>
        <c:noMultiLvlLbl val="0"/>
      </c:catAx>
      <c:valAx>
        <c:axId val="989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58551"/>
        <c:axId val="18583904"/>
      </c:barChart>
      <c:catAx>
        <c:axId val="5935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04"/>
        <c:auto val="1"/>
        <c:lblAlgn val="ctr"/>
        <c:lblOffset val="100"/>
        <c:noMultiLvlLbl val="0"/>
      </c:catAx>
      <c:valAx>
        <c:axId val="185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78181"/>
        <c:axId val="44936135"/>
      </c:barChart>
      <c:catAx>
        <c:axId val="262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35"/>
        <c:auto val="1"/>
        <c:lblAlgn val="ctr"/>
        <c:lblOffset val="100"/>
        <c:noMultiLvlLbl val="0"/>
      </c:catAx>
      <c:valAx>
        <c:axId val="449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5305"/>
        <c:axId val="96557556"/>
      </c:barChart>
      <c:catAx>
        <c:axId val="9640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556"/>
        <c:auto val="1"/>
        <c:lblAlgn val="ctr"/>
        <c:lblOffset val="100"/>
        <c:noMultiLvlLbl val="0"/>
      </c:catAx>
      <c:valAx>
        <c:axId val="965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24631"/>
        <c:axId val="25817369"/>
      </c:barChart>
      <c:catAx>
        <c:axId val="5152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369"/>
        <c:auto val="1"/>
        <c:lblAlgn val="ctr"/>
        <c:lblOffset val="100"/>
        <c:noMultiLvlLbl val="0"/>
      </c:catAx>
      <c:valAx>
        <c:axId val="258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3307"/>
        <c:axId val="31173680"/>
      </c:barChart>
      <c:catAx>
        <c:axId val="441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80"/>
        <c:auto val="1"/>
        <c:lblAlgn val="ctr"/>
        <c:lblOffset val="100"/>
        <c:noMultiLvlLbl val="0"/>
      </c:catAx>
      <c:valAx>
        <c:axId val="311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28155"/>
        <c:axId val="78867927"/>
      </c:barChart>
      <c:catAx>
        <c:axId val="1362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927"/>
        <c:auto val="1"/>
        <c:lblAlgn val="ctr"/>
        <c:lblOffset val="100"/>
        <c:noMultiLvlLbl val="0"/>
      </c:catAx>
      <c:valAx>
        <c:axId val="788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75157"/>
        <c:axId val="39881954"/>
      </c:barChart>
      <c:catAx>
        <c:axId val="364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954"/>
        <c:auto val="1"/>
        <c:lblAlgn val="ctr"/>
        <c:lblOffset val="100"/>
        <c:noMultiLvlLbl val="0"/>
      </c:catAx>
      <c:valAx>
        <c:axId val="398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2133"/>
        <c:axId val="29105082"/>
      </c:barChart>
      <c:catAx>
        <c:axId val="7536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082"/>
        <c:auto val="1"/>
        <c:lblAlgn val="ctr"/>
        <c:lblOffset val="100"/>
        <c:noMultiLvlLbl val="0"/>
      </c:catAx>
      <c:valAx>
        <c:axId val="291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53578"/>
        <c:axId val="41418437"/>
      </c:barChart>
      <c:catAx>
        <c:axId val="5355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437"/>
        <c:auto val="1"/>
        <c:lblAlgn val="ctr"/>
        <c:lblOffset val="100"/>
        <c:noMultiLvlLbl val="0"/>
      </c:catAx>
      <c:valAx>
        <c:axId val="414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384"/>
        <c:axId val="17324301"/>
      </c:barChart>
      <c:catAx>
        <c:axId val="65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301"/>
        <c:auto val="1"/>
        <c:lblAlgn val="ctr"/>
        <c:lblOffset val="100"/>
        <c:noMultiLvlLbl val="0"/>
      </c:catAx>
      <c:valAx>
        <c:axId val="173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1036"/>
        <c:axId val="80720555"/>
      </c:barChart>
      <c:catAx>
        <c:axId val="674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555"/>
        <c:auto val="1"/>
        <c:lblAlgn val="ctr"/>
        <c:lblOffset val="100"/>
        <c:noMultiLvlLbl val="0"/>
      </c:catAx>
      <c:valAx>
        <c:axId val="807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3369"/>
        <c:axId val="50800273"/>
      </c:barChart>
      <c:catAx>
        <c:axId val="950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273"/>
        <c:auto val="1"/>
        <c:lblAlgn val="ctr"/>
        <c:lblOffset val="100"/>
        <c:noMultiLvlLbl val="0"/>
      </c:catAx>
      <c:valAx>
        <c:axId val="508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27939"/>
        <c:axId val="72001822"/>
      </c:barChart>
      <c:catAx>
        <c:axId val="7982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822"/>
        <c:auto val="1"/>
        <c:lblAlgn val="ctr"/>
        <c:lblOffset val="100"/>
        <c:noMultiLvlLbl val="0"/>
      </c:catAx>
      <c:valAx>
        <c:axId val="720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85326"/>
        <c:axId val="69892310"/>
      </c:barChart>
      <c:catAx>
        <c:axId val="492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310"/>
        <c:auto val="1"/>
        <c:lblAlgn val="ctr"/>
        <c:lblOffset val="100"/>
        <c:noMultiLvlLbl val="0"/>
      </c:catAx>
      <c:valAx>
        <c:axId val="698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64033"/>
        <c:axId val="99580400"/>
      </c:barChart>
      <c:catAx>
        <c:axId val="895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400"/>
        <c:auto val="1"/>
        <c:lblAlgn val="ctr"/>
        <c:lblOffset val="100"/>
        <c:noMultiLvlLbl val="0"/>
      </c:catAx>
      <c:valAx>
        <c:axId val="995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852"/>
        <c:axId val="93655745"/>
      </c:barChart>
      <c:catAx>
        <c:axId val="6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745"/>
        <c:auto val="1"/>
        <c:lblAlgn val="ctr"/>
        <c:lblOffset val="100"/>
        <c:noMultiLvlLbl val="0"/>
      </c:catAx>
      <c:valAx>
        <c:axId val="936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