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74668"/>
        <c:axId val="55423621"/>
      </c:scatterChart>
      <c:valAx>
        <c:axId val="84174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621"/>
        <c:crossesAt val="0"/>
        <c:crossBetween val="midCat"/>
      </c:valAx>
      <c:valAx>
        <c:axId val="55423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50212"/>
        <c:axId val="83095378"/>
      </c:scatterChart>
      <c:valAx>
        <c:axId val="87250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378"/>
        <c:crossesAt val="0"/>
        <c:crossBetween val="midCat"/>
      </c:valAx>
      <c:valAx>
        <c:axId val="83095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9386"/>
        <c:axId val="62330334"/>
      </c:scatterChart>
      <c:valAx>
        <c:axId val="9939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334"/>
        <c:crossesAt val="0"/>
        <c:crossBetween val="midCat"/>
      </c:valAx>
      <c:valAx>
        <c:axId val="62330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20634"/>
        <c:axId val="52010694"/>
      </c:scatterChart>
      <c:valAx>
        <c:axId val="79520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694"/>
        <c:crossesAt val="0"/>
        <c:crossBetween val="midCat"/>
      </c:valAx>
      <c:valAx>
        <c:axId val="52010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