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8734"/>
        <c:axId val="27377208"/>
      </c:barChart>
      <c:catAx>
        <c:axId val="77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08"/>
        <c:auto val="1"/>
        <c:lblAlgn val="ctr"/>
        <c:lblOffset val="100"/>
        <c:noMultiLvlLbl val="0"/>
      </c:catAx>
      <c:valAx>
        <c:axId val="273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17476"/>
        <c:axId val="34593844"/>
      </c:barChart>
      <c:catAx>
        <c:axId val="944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44"/>
        <c:auto val="1"/>
        <c:lblAlgn val="ctr"/>
        <c:lblOffset val="100"/>
        <c:noMultiLvlLbl val="0"/>
      </c:catAx>
      <c:valAx>
        <c:axId val="345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9605"/>
        <c:axId val="47599850"/>
      </c:barChart>
      <c:catAx>
        <c:axId val="484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50"/>
        <c:auto val="1"/>
        <c:lblAlgn val="ctr"/>
        <c:lblOffset val="100"/>
        <c:noMultiLvlLbl val="0"/>
      </c:catAx>
      <c:valAx>
        <c:axId val="475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5564"/>
        <c:axId val="11685462"/>
      </c:barChart>
      <c:catAx>
        <c:axId val="290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462"/>
        <c:auto val="1"/>
        <c:lblAlgn val="ctr"/>
        <c:lblOffset val="100"/>
        <c:noMultiLvlLbl val="0"/>
      </c:catAx>
      <c:valAx>
        <c:axId val="116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0774"/>
        <c:axId val="27656372"/>
      </c:barChart>
      <c:catAx>
        <c:axId val="547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372"/>
        <c:auto val="1"/>
        <c:lblAlgn val="ctr"/>
        <c:lblOffset val="100"/>
        <c:noMultiLvlLbl val="0"/>
      </c:catAx>
      <c:valAx>
        <c:axId val="276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8412"/>
        <c:axId val="87492333"/>
      </c:barChart>
      <c:catAx>
        <c:axId val="616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33"/>
        <c:auto val="1"/>
        <c:lblAlgn val="ctr"/>
        <c:lblOffset val="100"/>
        <c:noMultiLvlLbl val="0"/>
      </c:catAx>
      <c:valAx>
        <c:axId val="874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3432"/>
        <c:axId val="12091526"/>
      </c:barChart>
      <c:catAx>
        <c:axId val="616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26"/>
        <c:auto val="1"/>
        <c:lblAlgn val="ctr"/>
        <c:lblOffset val="100"/>
        <c:noMultiLvlLbl val="0"/>
      </c:catAx>
      <c:valAx>
        <c:axId val="120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6081"/>
        <c:axId val="46283590"/>
      </c:barChart>
      <c:catAx>
        <c:axId val="365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90"/>
        <c:auto val="1"/>
        <c:lblAlgn val="ctr"/>
        <c:lblOffset val="100"/>
        <c:noMultiLvlLbl val="0"/>
      </c:catAx>
      <c:valAx>
        <c:axId val="462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0343"/>
        <c:axId val="71280402"/>
      </c:barChart>
      <c:catAx>
        <c:axId val="138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02"/>
        <c:auto val="1"/>
        <c:lblAlgn val="ctr"/>
        <c:lblOffset val="100"/>
        <c:noMultiLvlLbl val="0"/>
      </c:catAx>
      <c:valAx>
        <c:axId val="712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4629"/>
        <c:axId val="697074"/>
      </c:barChart>
      <c:catAx>
        <c:axId val="946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"/>
        <c:auto val="1"/>
        <c:lblAlgn val="ctr"/>
        <c:lblOffset val="100"/>
        <c:noMultiLvlLbl val="0"/>
      </c:catAx>
      <c:valAx>
        <c:axId val="6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1819"/>
        <c:axId val="30908943"/>
      </c:barChart>
      <c:catAx>
        <c:axId val="949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43"/>
        <c:auto val="1"/>
        <c:lblAlgn val="ctr"/>
        <c:lblOffset val="100"/>
        <c:noMultiLvlLbl val="0"/>
      </c:catAx>
      <c:valAx>
        <c:axId val="309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7273"/>
        <c:axId val="54771204"/>
      </c:barChart>
      <c:catAx>
        <c:axId val="371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04"/>
        <c:auto val="1"/>
        <c:lblAlgn val="ctr"/>
        <c:lblOffset val="100"/>
        <c:noMultiLvlLbl val="0"/>
      </c:catAx>
      <c:valAx>
        <c:axId val="547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558"/>
        <c:axId val="44175404"/>
      </c:barChart>
      <c:catAx>
        <c:axId val="82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04"/>
        <c:auto val="1"/>
        <c:lblAlgn val="ctr"/>
        <c:lblOffset val="100"/>
        <c:noMultiLvlLbl val="0"/>
      </c:catAx>
      <c:valAx>
        <c:axId val="441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8501"/>
        <c:axId val="5484623"/>
      </c:barChart>
      <c:catAx>
        <c:axId val="961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23"/>
        <c:auto val="1"/>
        <c:lblAlgn val="ctr"/>
        <c:lblOffset val="100"/>
        <c:noMultiLvlLbl val="0"/>
      </c:catAx>
      <c:valAx>
        <c:axId val="54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9571"/>
        <c:axId val="27053499"/>
      </c:barChart>
      <c:catAx>
        <c:axId val="564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99"/>
        <c:auto val="1"/>
        <c:lblAlgn val="ctr"/>
        <c:lblOffset val="100"/>
        <c:noMultiLvlLbl val="0"/>
      </c:catAx>
      <c:valAx>
        <c:axId val="270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7525"/>
        <c:axId val="1102863"/>
      </c:barChart>
      <c:catAx>
        <c:axId val="670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63"/>
        <c:auto val="1"/>
        <c:lblAlgn val="ctr"/>
        <c:lblOffset val="100"/>
        <c:noMultiLvlLbl val="0"/>
      </c:catAx>
      <c:valAx>
        <c:axId val="11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99101"/>
        <c:axId val="46275027"/>
      </c:barChart>
      <c:catAx>
        <c:axId val="213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27"/>
        <c:auto val="1"/>
        <c:lblAlgn val="ctr"/>
        <c:lblOffset val="100"/>
        <c:noMultiLvlLbl val="0"/>
      </c:catAx>
      <c:valAx>
        <c:axId val="462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2182"/>
        <c:axId val="74775762"/>
      </c:barChart>
      <c:catAx>
        <c:axId val="903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62"/>
        <c:auto val="1"/>
        <c:lblAlgn val="ctr"/>
        <c:lblOffset val="100"/>
        <c:noMultiLvlLbl val="0"/>
      </c:catAx>
      <c:valAx>
        <c:axId val="747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