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2156"/>
        <c:axId val="36397762"/>
      </c:scatterChart>
      <c:valAx>
        <c:axId val="7886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762"/>
        <c:crossesAt val="0"/>
        <c:crossBetween val="midCat"/>
      </c:valAx>
      <c:valAx>
        <c:axId val="3639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04830"/>
        <c:axId val="42265228"/>
      </c:scatterChart>
      <c:valAx>
        <c:axId val="7310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228"/>
        <c:crossesAt val="0"/>
        <c:crossBetween val="midCat"/>
      </c:valAx>
      <c:valAx>
        <c:axId val="4226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30054"/>
        <c:axId val="61530792"/>
      </c:scatterChart>
      <c:valAx>
        <c:axId val="9393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792"/>
        <c:crossesAt val="0"/>
        <c:crossBetween val="midCat"/>
      </c:valAx>
      <c:valAx>
        <c:axId val="6153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10557"/>
        <c:axId val="54432691"/>
      </c:scatterChart>
      <c:valAx>
        <c:axId val="7191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691"/>
        <c:crossesAt val="0"/>
        <c:crossBetween val="midCat"/>
      </c:valAx>
      <c:valAx>
        <c:axId val="5443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