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55264"/>
        <c:axId val="80612109"/>
      </c:barChart>
      <c:catAx>
        <c:axId val="8595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109"/>
        <c:auto val="1"/>
        <c:lblAlgn val="ctr"/>
        <c:lblOffset val="100"/>
        <c:noMultiLvlLbl val="0"/>
      </c:catAx>
      <c:valAx>
        <c:axId val="8061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89675"/>
        <c:axId val="96207872"/>
      </c:barChart>
      <c:catAx>
        <c:axId val="2468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872"/>
        <c:auto val="1"/>
        <c:lblAlgn val="ctr"/>
        <c:lblOffset val="100"/>
        <c:noMultiLvlLbl val="0"/>
      </c:catAx>
      <c:valAx>
        <c:axId val="9620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44014"/>
        <c:axId val="73256665"/>
      </c:barChart>
      <c:catAx>
        <c:axId val="8804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665"/>
        <c:auto val="1"/>
        <c:lblAlgn val="ctr"/>
        <c:lblOffset val="100"/>
        <c:noMultiLvlLbl val="0"/>
      </c:catAx>
      <c:valAx>
        <c:axId val="7325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02316"/>
        <c:axId val="91559056"/>
      </c:barChart>
      <c:catAx>
        <c:axId val="9480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056"/>
        <c:auto val="1"/>
        <c:lblAlgn val="ctr"/>
        <c:lblOffset val="100"/>
        <c:noMultiLvlLbl val="0"/>
      </c:catAx>
      <c:valAx>
        <c:axId val="9155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43261"/>
        <c:axId val="69423143"/>
      </c:barChart>
      <c:catAx>
        <c:axId val="6904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143"/>
        <c:auto val="1"/>
        <c:lblAlgn val="ctr"/>
        <c:lblOffset val="100"/>
        <c:noMultiLvlLbl val="0"/>
      </c:catAx>
      <c:valAx>
        <c:axId val="6942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9252"/>
        <c:axId val="96224620"/>
      </c:barChart>
      <c:catAx>
        <c:axId val="241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620"/>
        <c:auto val="1"/>
        <c:lblAlgn val="ctr"/>
        <c:lblOffset val="100"/>
        <c:noMultiLvlLbl val="0"/>
      </c:catAx>
      <c:valAx>
        <c:axId val="9622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80356"/>
        <c:axId val="49888942"/>
      </c:barChart>
      <c:catAx>
        <c:axId val="2868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942"/>
        <c:auto val="1"/>
        <c:lblAlgn val="ctr"/>
        <c:lblOffset val="100"/>
        <c:noMultiLvlLbl val="0"/>
      </c:catAx>
      <c:valAx>
        <c:axId val="4988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26089"/>
        <c:axId val="82409269"/>
      </c:barChart>
      <c:catAx>
        <c:axId val="6122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269"/>
        <c:auto val="1"/>
        <c:lblAlgn val="ctr"/>
        <c:lblOffset val="100"/>
        <c:noMultiLvlLbl val="0"/>
      </c:catAx>
      <c:valAx>
        <c:axId val="8240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39462"/>
        <c:axId val="88678080"/>
      </c:barChart>
      <c:catAx>
        <c:axId val="3473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080"/>
        <c:auto val="1"/>
        <c:lblAlgn val="ctr"/>
        <c:lblOffset val="100"/>
        <c:noMultiLvlLbl val="0"/>
      </c:catAx>
      <c:valAx>
        <c:axId val="8867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46667"/>
        <c:axId val="5893990"/>
      </c:barChart>
      <c:catAx>
        <c:axId val="8334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90"/>
        <c:auto val="1"/>
        <c:lblAlgn val="ctr"/>
        <c:lblOffset val="100"/>
        <c:noMultiLvlLbl val="0"/>
      </c:catAx>
      <c:valAx>
        <c:axId val="589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21446"/>
        <c:axId val="52124560"/>
      </c:barChart>
      <c:catAx>
        <c:axId val="4542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560"/>
        <c:auto val="1"/>
        <c:lblAlgn val="ctr"/>
        <c:lblOffset val="100"/>
        <c:noMultiLvlLbl val="0"/>
      </c:catAx>
      <c:valAx>
        <c:axId val="5212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1572"/>
        <c:axId val="78946417"/>
      </c:barChart>
      <c:catAx>
        <c:axId val="448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417"/>
        <c:auto val="1"/>
        <c:lblAlgn val="ctr"/>
        <c:lblOffset val="100"/>
        <c:noMultiLvlLbl val="0"/>
      </c:catAx>
      <c:valAx>
        <c:axId val="7894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76334"/>
        <c:axId val="38815902"/>
      </c:barChart>
      <c:catAx>
        <c:axId val="3197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902"/>
        <c:auto val="1"/>
        <c:lblAlgn val="ctr"/>
        <c:lblOffset val="100"/>
        <c:noMultiLvlLbl val="0"/>
      </c:catAx>
      <c:valAx>
        <c:axId val="3881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97257"/>
        <c:axId val="45207464"/>
      </c:barChart>
      <c:catAx>
        <c:axId val="5139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464"/>
        <c:auto val="1"/>
        <c:lblAlgn val="ctr"/>
        <c:lblOffset val="100"/>
        <c:noMultiLvlLbl val="0"/>
      </c:catAx>
      <c:valAx>
        <c:axId val="4520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71556"/>
        <c:axId val="51431993"/>
      </c:barChart>
      <c:catAx>
        <c:axId val="4357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993"/>
        <c:auto val="1"/>
        <c:lblAlgn val="ctr"/>
        <c:lblOffset val="100"/>
        <c:noMultiLvlLbl val="0"/>
      </c:catAx>
      <c:valAx>
        <c:axId val="5143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35270"/>
        <c:axId val="26812425"/>
      </c:barChart>
      <c:catAx>
        <c:axId val="8273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425"/>
        <c:auto val="1"/>
        <c:lblAlgn val="ctr"/>
        <c:lblOffset val="100"/>
        <c:noMultiLvlLbl val="0"/>
      </c:catAx>
      <c:valAx>
        <c:axId val="2681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8209"/>
        <c:axId val="2601072"/>
      </c:barChart>
      <c:catAx>
        <c:axId val="948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72"/>
        <c:auto val="1"/>
        <c:lblAlgn val="ctr"/>
        <c:lblOffset val="100"/>
        <c:noMultiLvlLbl val="0"/>
      </c:catAx>
      <c:valAx>
        <c:axId val="260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03278"/>
        <c:axId val="44499405"/>
      </c:barChart>
      <c:catAx>
        <c:axId val="8270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405"/>
        <c:auto val="1"/>
        <c:lblAlgn val="ctr"/>
        <c:lblOffset val="100"/>
        <c:noMultiLvlLbl val="0"/>
      </c:catAx>
      <c:valAx>
        <c:axId val="4449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