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8630"/>
        <c:axId val="57639058"/>
      </c:scatterChart>
      <c:valAx>
        <c:axId val="9934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58"/>
        <c:crossesAt val="0"/>
        <c:crossBetween val="midCat"/>
      </c:valAx>
      <c:valAx>
        <c:axId val="5763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6098"/>
        <c:axId val="58717666"/>
      </c:scatterChart>
      <c:valAx>
        <c:axId val="852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66"/>
        <c:crossesAt val="0"/>
        <c:crossBetween val="midCat"/>
      </c:valAx>
      <c:valAx>
        <c:axId val="5871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4218"/>
        <c:axId val="49644254"/>
      </c:scatterChart>
      <c:valAx>
        <c:axId val="2961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254"/>
        <c:crossesAt val="0"/>
        <c:crossBetween val="midCat"/>
      </c:valAx>
      <c:valAx>
        <c:axId val="4964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5057"/>
        <c:axId val="25330221"/>
      </c:scatterChart>
      <c:valAx>
        <c:axId val="5051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221"/>
        <c:crossesAt val="0"/>
        <c:crossBetween val="midCat"/>
      </c:valAx>
      <c:valAx>
        <c:axId val="2533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