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85166"/>
        <c:axId val="27666866"/>
      </c:barChart>
      <c:catAx>
        <c:axId val="643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866"/>
        <c:auto val="1"/>
        <c:lblAlgn val="ctr"/>
        <c:lblOffset val="100"/>
        <c:noMultiLvlLbl val="0"/>
      </c:catAx>
      <c:valAx>
        <c:axId val="276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36175"/>
        <c:axId val="59485356"/>
      </c:barChart>
      <c:catAx>
        <c:axId val="5653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356"/>
        <c:auto val="1"/>
        <c:lblAlgn val="ctr"/>
        <c:lblOffset val="100"/>
        <c:noMultiLvlLbl val="0"/>
      </c:catAx>
      <c:valAx>
        <c:axId val="5948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19546"/>
        <c:axId val="44236985"/>
      </c:barChart>
      <c:catAx>
        <c:axId val="8131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985"/>
        <c:auto val="1"/>
        <c:lblAlgn val="ctr"/>
        <c:lblOffset val="100"/>
        <c:noMultiLvlLbl val="0"/>
      </c:catAx>
      <c:valAx>
        <c:axId val="4423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75414"/>
        <c:axId val="22251320"/>
      </c:barChart>
      <c:catAx>
        <c:axId val="201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320"/>
        <c:auto val="1"/>
        <c:lblAlgn val="ctr"/>
        <c:lblOffset val="100"/>
        <c:noMultiLvlLbl val="0"/>
      </c:catAx>
      <c:valAx>
        <c:axId val="222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48892"/>
        <c:axId val="96176275"/>
      </c:barChart>
      <c:catAx>
        <c:axId val="8964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275"/>
        <c:auto val="1"/>
        <c:lblAlgn val="ctr"/>
        <c:lblOffset val="100"/>
        <c:noMultiLvlLbl val="0"/>
      </c:catAx>
      <c:valAx>
        <c:axId val="961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37397"/>
        <c:axId val="18131784"/>
      </c:barChart>
      <c:catAx>
        <c:axId val="149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784"/>
        <c:auto val="1"/>
        <c:lblAlgn val="ctr"/>
        <c:lblOffset val="100"/>
        <c:noMultiLvlLbl val="0"/>
      </c:catAx>
      <c:valAx>
        <c:axId val="181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05393"/>
        <c:axId val="69007522"/>
      </c:barChart>
      <c:catAx>
        <c:axId val="135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522"/>
        <c:auto val="1"/>
        <c:lblAlgn val="ctr"/>
        <c:lblOffset val="100"/>
        <c:noMultiLvlLbl val="0"/>
      </c:catAx>
      <c:valAx>
        <c:axId val="690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06854"/>
        <c:axId val="57028816"/>
      </c:barChart>
      <c:catAx>
        <c:axId val="3870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816"/>
        <c:auto val="1"/>
        <c:lblAlgn val="ctr"/>
        <c:lblOffset val="100"/>
        <c:noMultiLvlLbl val="0"/>
      </c:catAx>
      <c:valAx>
        <c:axId val="570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70756"/>
        <c:axId val="22423909"/>
      </c:barChart>
      <c:catAx>
        <c:axId val="988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909"/>
        <c:auto val="1"/>
        <c:lblAlgn val="ctr"/>
        <c:lblOffset val="100"/>
        <c:noMultiLvlLbl val="0"/>
      </c:catAx>
      <c:valAx>
        <c:axId val="2242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75621"/>
        <c:axId val="72189205"/>
      </c:barChart>
      <c:catAx>
        <c:axId val="4977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05"/>
        <c:auto val="1"/>
        <c:lblAlgn val="ctr"/>
        <c:lblOffset val="100"/>
        <c:noMultiLvlLbl val="0"/>
      </c:catAx>
      <c:valAx>
        <c:axId val="721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2192"/>
        <c:axId val="4598849"/>
      </c:barChart>
      <c:catAx>
        <c:axId val="9884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49"/>
        <c:auto val="1"/>
        <c:lblAlgn val="ctr"/>
        <c:lblOffset val="100"/>
        <c:noMultiLvlLbl val="0"/>
      </c:catAx>
      <c:valAx>
        <c:axId val="459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57924"/>
        <c:axId val="11617729"/>
      </c:barChart>
      <c:catAx>
        <c:axId val="3645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729"/>
        <c:auto val="1"/>
        <c:lblAlgn val="ctr"/>
        <c:lblOffset val="100"/>
        <c:noMultiLvlLbl val="0"/>
      </c:catAx>
      <c:valAx>
        <c:axId val="116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74901"/>
        <c:axId val="10540462"/>
      </c:barChart>
      <c:catAx>
        <c:axId val="288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462"/>
        <c:auto val="1"/>
        <c:lblAlgn val="ctr"/>
        <c:lblOffset val="100"/>
        <c:noMultiLvlLbl val="0"/>
      </c:catAx>
      <c:valAx>
        <c:axId val="105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56978"/>
        <c:axId val="90978792"/>
      </c:barChart>
      <c:catAx>
        <c:axId val="481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792"/>
        <c:auto val="1"/>
        <c:lblAlgn val="ctr"/>
        <c:lblOffset val="100"/>
        <c:noMultiLvlLbl val="0"/>
      </c:catAx>
      <c:valAx>
        <c:axId val="9097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46840"/>
        <c:axId val="35062303"/>
      </c:barChart>
      <c:catAx>
        <c:axId val="719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303"/>
        <c:auto val="1"/>
        <c:lblAlgn val="ctr"/>
        <c:lblOffset val="100"/>
        <c:noMultiLvlLbl val="0"/>
      </c:catAx>
      <c:valAx>
        <c:axId val="350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22823"/>
        <c:axId val="24066263"/>
      </c:barChart>
      <c:catAx>
        <c:axId val="407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263"/>
        <c:auto val="1"/>
        <c:lblAlgn val="ctr"/>
        <c:lblOffset val="100"/>
        <c:noMultiLvlLbl val="0"/>
      </c:catAx>
      <c:valAx>
        <c:axId val="240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40372"/>
        <c:axId val="61664303"/>
      </c:barChart>
      <c:catAx>
        <c:axId val="551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303"/>
        <c:auto val="1"/>
        <c:lblAlgn val="ctr"/>
        <c:lblOffset val="100"/>
        <c:noMultiLvlLbl val="0"/>
      </c:catAx>
      <c:valAx>
        <c:axId val="616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1312"/>
        <c:axId val="14360481"/>
      </c:barChart>
      <c:catAx>
        <c:axId val="929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481"/>
        <c:auto val="1"/>
        <c:lblAlgn val="ctr"/>
        <c:lblOffset val="100"/>
        <c:noMultiLvlLbl val="0"/>
      </c:catAx>
      <c:valAx>
        <c:axId val="143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