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43039"/>
        <c:axId val="73423217"/>
      </c:scatterChart>
      <c:valAx>
        <c:axId val="3914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17"/>
        <c:crossesAt val="0"/>
        <c:crossBetween val="midCat"/>
      </c:valAx>
      <c:valAx>
        <c:axId val="7342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2215"/>
        <c:axId val="23298701"/>
      </c:scatterChart>
      <c:valAx>
        <c:axId val="5645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01"/>
        <c:crossesAt val="0"/>
        <c:crossBetween val="midCat"/>
      </c:valAx>
      <c:valAx>
        <c:axId val="2329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8606"/>
        <c:axId val="19574003"/>
      </c:scatterChart>
      <c:valAx>
        <c:axId val="96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003"/>
        <c:crossesAt val="0"/>
        <c:crossBetween val="midCat"/>
      </c:valAx>
      <c:valAx>
        <c:axId val="1957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7939"/>
        <c:axId val="72033332"/>
      </c:scatterChart>
      <c:valAx>
        <c:axId val="213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332"/>
        <c:crossesAt val="0"/>
        <c:crossBetween val="midCat"/>
      </c:valAx>
      <c:valAx>
        <c:axId val="7203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