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7322"/>
        <c:axId val="62351367"/>
      </c:barChart>
      <c:catAx>
        <c:axId val="986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367"/>
        <c:auto val="1"/>
        <c:lblAlgn val="ctr"/>
        <c:lblOffset val="100"/>
        <c:noMultiLvlLbl val="0"/>
      </c:catAx>
      <c:valAx>
        <c:axId val="623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95750"/>
        <c:axId val="47043857"/>
      </c:barChart>
      <c:catAx>
        <c:axId val="509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857"/>
        <c:auto val="1"/>
        <c:lblAlgn val="ctr"/>
        <c:lblOffset val="100"/>
        <c:noMultiLvlLbl val="0"/>
      </c:catAx>
      <c:valAx>
        <c:axId val="470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45396"/>
        <c:axId val="18827806"/>
      </c:barChart>
      <c:catAx>
        <c:axId val="964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06"/>
        <c:auto val="1"/>
        <c:lblAlgn val="ctr"/>
        <c:lblOffset val="100"/>
        <c:noMultiLvlLbl val="0"/>
      </c:catAx>
      <c:valAx>
        <c:axId val="188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0312"/>
        <c:axId val="4639171"/>
      </c:barChart>
      <c:catAx>
        <c:axId val="542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1"/>
        <c:auto val="1"/>
        <c:lblAlgn val="ctr"/>
        <c:lblOffset val="100"/>
        <c:noMultiLvlLbl val="0"/>
      </c:catAx>
      <c:valAx>
        <c:axId val="46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07095"/>
        <c:axId val="25745391"/>
      </c:barChart>
      <c:catAx>
        <c:axId val="413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391"/>
        <c:auto val="1"/>
        <c:lblAlgn val="ctr"/>
        <c:lblOffset val="100"/>
        <c:noMultiLvlLbl val="0"/>
      </c:catAx>
      <c:valAx>
        <c:axId val="257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34217"/>
        <c:axId val="16633323"/>
      </c:barChart>
      <c:catAx>
        <c:axId val="935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323"/>
        <c:auto val="1"/>
        <c:lblAlgn val="ctr"/>
        <c:lblOffset val="100"/>
        <c:noMultiLvlLbl val="0"/>
      </c:catAx>
      <c:valAx>
        <c:axId val="166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5647"/>
        <c:axId val="21198472"/>
      </c:barChart>
      <c:catAx>
        <c:axId val="744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472"/>
        <c:auto val="1"/>
        <c:lblAlgn val="ctr"/>
        <c:lblOffset val="100"/>
        <c:noMultiLvlLbl val="0"/>
      </c:catAx>
      <c:valAx>
        <c:axId val="211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2318"/>
        <c:axId val="67959947"/>
      </c:barChart>
      <c:catAx>
        <c:axId val="58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47"/>
        <c:auto val="1"/>
        <c:lblAlgn val="ctr"/>
        <c:lblOffset val="100"/>
        <c:noMultiLvlLbl val="0"/>
      </c:catAx>
      <c:valAx>
        <c:axId val="679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5617"/>
        <c:axId val="98994662"/>
      </c:barChart>
      <c:catAx>
        <c:axId val="138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662"/>
        <c:auto val="1"/>
        <c:lblAlgn val="ctr"/>
        <c:lblOffset val="100"/>
        <c:noMultiLvlLbl val="0"/>
      </c:catAx>
      <c:valAx>
        <c:axId val="989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39784"/>
        <c:axId val="74015853"/>
      </c:barChart>
      <c:catAx>
        <c:axId val="830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853"/>
        <c:auto val="1"/>
        <c:lblAlgn val="ctr"/>
        <c:lblOffset val="100"/>
        <c:noMultiLvlLbl val="0"/>
      </c:catAx>
      <c:valAx>
        <c:axId val="740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2829"/>
        <c:axId val="14206173"/>
      </c:barChart>
      <c:catAx>
        <c:axId val="25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173"/>
        <c:auto val="1"/>
        <c:lblAlgn val="ctr"/>
        <c:lblOffset val="100"/>
        <c:noMultiLvlLbl val="0"/>
      </c:catAx>
      <c:valAx>
        <c:axId val="142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9851"/>
        <c:axId val="18584578"/>
      </c:barChart>
      <c:catAx>
        <c:axId val="240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578"/>
        <c:auto val="1"/>
        <c:lblAlgn val="ctr"/>
        <c:lblOffset val="100"/>
        <c:noMultiLvlLbl val="0"/>
      </c:catAx>
      <c:valAx>
        <c:axId val="185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44845"/>
        <c:axId val="6497562"/>
      </c:barChart>
      <c:catAx>
        <c:axId val="715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62"/>
        <c:auto val="1"/>
        <c:lblAlgn val="ctr"/>
        <c:lblOffset val="100"/>
        <c:noMultiLvlLbl val="0"/>
      </c:catAx>
      <c:valAx>
        <c:axId val="64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2767"/>
        <c:axId val="62174371"/>
      </c:barChart>
      <c:catAx>
        <c:axId val="609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371"/>
        <c:auto val="1"/>
        <c:lblAlgn val="ctr"/>
        <c:lblOffset val="100"/>
        <c:noMultiLvlLbl val="0"/>
      </c:catAx>
      <c:valAx>
        <c:axId val="621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12112"/>
        <c:axId val="45360481"/>
      </c:barChart>
      <c:catAx>
        <c:axId val="373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481"/>
        <c:auto val="1"/>
        <c:lblAlgn val="ctr"/>
        <c:lblOffset val="100"/>
        <c:noMultiLvlLbl val="0"/>
      </c:catAx>
      <c:valAx>
        <c:axId val="453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5603"/>
        <c:axId val="91523347"/>
      </c:barChart>
      <c:catAx>
        <c:axId val="243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347"/>
        <c:auto val="1"/>
        <c:lblAlgn val="ctr"/>
        <c:lblOffset val="100"/>
        <c:noMultiLvlLbl val="0"/>
      </c:catAx>
      <c:valAx>
        <c:axId val="915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12198"/>
        <c:axId val="91855684"/>
      </c:barChart>
      <c:catAx>
        <c:axId val="688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684"/>
        <c:auto val="1"/>
        <c:lblAlgn val="ctr"/>
        <c:lblOffset val="100"/>
        <c:noMultiLvlLbl val="0"/>
      </c:catAx>
      <c:valAx>
        <c:axId val="918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99834"/>
        <c:axId val="44652656"/>
      </c:barChart>
      <c:catAx>
        <c:axId val="393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56"/>
        <c:auto val="1"/>
        <c:lblAlgn val="ctr"/>
        <c:lblOffset val="100"/>
        <c:noMultiLvlLbl val="0"/>
      </c:catAx>
      <c:valAx>
        <c:axId val="446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