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90979"/>
        <c:axId val="96426765"/>
      </c:scatterChart>
      <c:valAx>
        <c:axId val="7059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765"/>
        <c:crossesAt val="0"/>
        <c:crossBetween val="midCat"/>
      </c:valAx>
      <c:valAx>
        <c:axId val="9642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88401"/>
        <c:axId val="69826764"/>
      </c:scatterChart>
      <c:valAx>
        <c:axId val="7108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64"/>
        <c:crossesAt val="0"/>
        <c:crossBetween val="midCat"/>
      </c:valAx>
      <c:valAx>
        <c:axId val="6982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272"/>
        <c:axId val="81967824"/>
      </c:scatterChart>
      <c:valAx>
        <c:axId val="626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24"/>
        <c:crossesAt val="0"/>
        <c:crossBetween val="midCat"/>
      </c:valAx>
      <c:valAx>
        <c:axId val="8196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6324"/>
        <c:axId val="65318122"/>
      </c:scatterChart>
      <c:valAx>
        <c:axId val="1323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122"/>
        <c:crossesAt val="0"/>
        <c:crossBetween val="midCat"/>
      </c:valAx>
      <c:valAx>
        <c:axId val="6531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