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95075"/>
        <c:axId val="58371659"/>
      </c:barChart>
      <c:catAx>
        <c:axId val="282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59"/>
        <c:auto val="1"/>
        <c:lblAlgn val="ctr"/>
        <c:lblOffset val="100"/>
        <c:noMultiLvlLbl val="0"/>
      </c:catAx>
      <c:valAx>
        <c:axId val="583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60422"/>
        <c:axId val="26425372"/>
      </c:barChart>
      <c:catAx>
        <c:axId val="3316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72"/>
        <c:auto val="1"/>
        <c:lblAlgn val="ctr"/>
        <c:lblOffset val="100"/>
        <c:noMultiLvlLbl val="0"/>
      </c:catAx>
      <c:valAx>
        <c:axId val="264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04862"/>
        <c:axId val="89247351"/>
      </c:barChart>
      <c:catAx>
        <c:axId val="595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351"/>
        <c:auto val="1"/>
        <c:lblAlgn val="ctr"/>
        <c:lblOffset val="100"/>
        <c:noMultiLvlLbl val="0"/>
      </c:catAx>
      <c:valAx>
        <c:axId val="892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39087"/>
        <c:axId val="11679490"/>
      </c:barChart>
      <c:catAx>
        <c:axId val="715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490"/>
        <c:auto val="1"/>
        <c:lblAlgn val="ctr"/>
        <c:lblOffset val="100"/>
        <c:noMultiLvlLbl val="0"/>
      </c:catAx>
      <c:valAx>
        <c:axId val="116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9233"/>
        <c:axId val="76986483"/>
      </c:barChart>
      <c:catAx>
        <c:axId val="6626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83"/>
        <c:auto val="1"/>
        <c:lblAlgn val="ctr"/>
        <c:lblOffset val="100"/>
        <c:noMultiLvlLbl val="0"/>
      </c:catAx>
      <c:valAx>
        <c:axId val="769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7398"/>
        <c:axId val="1568755"/>
      </c:barChart>
      <c:catAx>
        <c:axId val="985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5"/>
        <c:auto val="1"/>
        <c:lblAlgn val="ctr"/>
        <c:lblOffset val="100"/>
        <c:noMultiLvlLbl val="0"/>
      </c:catAx>
      <c:valAx>
        <c:axId val="15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6396"/>
        <c:axId val="66425275"/>
      </c:barChart>
      <c:catAx>
        <c:axId val="253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75"/>
        <c:auto val="1"/>
        <c:lblAlgn val="ctr"/>
        <c:lblOffset val="100"/>
        <c:noMultiLvlLbl val="0"/>
      </c:catAx>
      <c:valAx>
        <c:axId val="664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0418"/>
        <c:axId val="721545"/>
      </c:barChart>
      <c:catAx>
        <c:axId val="299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"/>
        <c:auto val="1"/>
        <c:lblAlgn val="ctr"/>
        <c:lblOffset val="100"/>
        <c:noMultiLvlLbl val="0"/>
      </c:catAx>
      <c:valAx>
        <c:axId val="7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6851"/>
        <c:axId val="31807435"/>
      </c:barChart>
      <c:catAx>
        <c:axId val="871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35"/>
        <c:auto val="1"/>
        <c:lblAlgn val="ctr"/>
        <c:lblOffset val="100"/>
        <c:noMultiLvlLbl val="0"/>
      </c:catAx>
      <c:valAx>
        <c:axId val="318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5567"/>
        <c:axId val="15698656"/>
      </c:barChart>
      <c:catAx>
        <c:axId val="410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656"/>
        <c:auto val="1"/>
        <c:lblAlgn val="ctr"/>
        <c:lblOffset val="100"/>
        <c:noMultiLvlLbl val="0"/>
      </c:catAx>
      <c:valAx>
        <c:axId val="156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67140"/>
        <c:axId val="69514275"/>
      </c:barChart>
      <c:catAx>
        <c:axId val="697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275"/>
        <c:auto val="1"/>
        <c:lblAlgn val="ctr"/>
        <c:lblOffset val="100"/>
        <c:noMultiLvlLbl val="0"/>
      </c:catAx>
      <c:valAx>
        <c:axId val="695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5150"/>
        <c:axId val="44120380"/>
      </c:barChart>
      <c:catAx>
        <c:axId val="648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380"/>
        <c:auto val="1"/>
        <c:lblAlgn val="ctr"/>
        <c:lblOffset val="100"/>
        <c:noMultiLvlLbl val="0"/>
      </c:catAx>
      <c:valAx>
        <c:axId val="441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1759"/>
        <c:axId val="11043517"/>
      </c:barChart>
      <c:catAx>
        <c:axId val="503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517"/>
        <c:auto val="1"/>
        <c:lblAlgn val="ctr"/>
        <c:lblOffset val="100"/>
        <c:noMultiLvlLbl val="0"/>
      </c:catAx>
      <c:valAx>
        <c:axId val="110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5647"/>
        <c:axId val="2503502"/>
      </c:barChart>
      <c:catAx>
        <c:axId val="392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2"/>
        <c:auto val="1"/>
        <c:lblAlgn val="ctr"/>
        <c:lblOffset val="100"/>
        <c:noMultiLvlLbl val="0"/>
      </c:catAx>
      <c:valAx>
        <c:axId val="25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6949"/>
        <c:axId val="28626590"/>
      </c:barChart>
      <c:catAx>
        <c:axId val="10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590"/>
        <c:auto val="1"/>
        <c:lblAlgn val="ctr"/>
        <c:lblOffset val="100"/>
        <c:noMultiLvlLbl val="0"/>
      </c:catAx>
      <c:valAx>
        <c:axId val="286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7710"/>
        <c:axId val="74029034"/>
      </c:barChart>
      <c:catAx>
        <c:axId val="861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34"/>
        <c:auto val="1"/>
        <c:lblAlgn val="ctr"/>
        <c:lblOffset val="100"/>
        <c:noMultiLvlLbl val="0"/>
      </c:catAx>
      <c:valAx>
        <c:axId val="740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67412"/>
        <c:axId val="43878821"/>
      </c:barChart>
      <c:catAx>
        <c:axId val="146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21"/>
        <c:auto val="1"/>
        <c:lblAlgn val="ctr"/>
        <c:lblOffset val="100"/>
        <c:noMultiLvlLbl val="0"/>
      </c:catAx>
      <c:valAx>
        <c:axId val="438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1693"/>
        <c:axId val="94759111"/>
      </c:barChart>
      <c:catAx>
        <c:axId val="487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111"/>
        <c:auto val="1"/>
        <c:lblAlgn val="ctr"/>
        <c:lblOffset val="100"/>
        <c:noMultiLvlLbl val="0"/>
      </c:catAx>
      <c:valAx>
        <c:axId val="947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