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219828"/>
        <c:axId val="94175586"/>
      </c:scatterChart>
      <c:valAx>
        <c:axId val="15219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5586"/>
        <c:crossesAt val="0"/>
        <c:crossBetween val="midCat"/>
      </c:valAx>
      <c:valAx>
        <c:axId val="94175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9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451536"/>
        <c:axId val="21868520"/>
      </c:scatterChart>
      <c:valAx>
        <c:axId val="62451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8520"/>
        <c:crossesAt val="0"/>
        <c:crossBetween val="midCat"/>
      </c:valAx>
      <c:valAx>
        <c:axId val="21868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1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822161"/>
        <c:axId val="21248788"/>
      </c:scatterChart>
      <c:valAx>
        <c:axId val="27822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8788"/>
        <c:crossesAt val="0"/>
        <c:crossBetween val="midCat"/>
      </c:valAx>
      <c:valAx>
        <c:axId val="21248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2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494204"/>
        <c:axId val="24473724"/>
      </c:scatterChart>
      <c:valAx>
        <c:axId val="25494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3724"/>
        <c:crossesAt val="0"/>
        <c:crossBetween val="midCat"/>
      </c:valAx>
      <c:valAx>
        <c:axId val="24473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4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