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90208"/>
        <c:axId val="41079200"/>
      </c:barChart>
      <c:catAx>
        <c:axId val="5969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9200"/>
        <c:auto val="1"/>
        <c:lblAlgn val="ctr"/>
        <c:lblOffset val="100"/>
        <c:noMultiLvlLbl val="0"/>
      </c:catAx>
      <c:valAx>
        <c:axId val="410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77801"/>
        <c:axId val="41421241"/>
      </c:barChart>
      <c:catAx>
        <c:axId val="542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241"/>
        <c:auto val="1"/>
        <c:lblAlgn val="ctr"/>
        <c:lblOffset val="100"/>
        <c:noMultiLvlLbl val="0"/>
      </c:catAx>
      <c:valAx>
        <c:axId val="414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73375"/>
        <c:axId val="94403236"/>
      </c:barChart>
      <c:catAx>
        <c:axId val="108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236"/>
        <c:auto val="1"/>
        <c:lblAlgn val="ctr"/>
        <c:lblOffset val="100"/>
        <c:noMultiLvlLbl val="0"/>
      </c:catAx>
      <c:valAx>
        <c:axId val="9440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145"/>
        <c:axId val="39614866"/>
      </c:barChart>
      <c:catAx>
        <c:axId val="25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66"/>
        <c:auto val="1"/>
        <c:lblAlgn val="ctr"/>
        <c:lblOffset val="100"/>
        <c:noMultiLvlLbl val="0"/>
      </c:catAx>
      <c:valAx>
        <c:axId val="3961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11743"/>
        <c:axId val="50242255"/>
      </c:barChart>
      <c:catAx>
        <c:axId val="8011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255"/>
        <c:auto val="1"/>
        <c:lblAlgn val="ctr"/>
        <c:lblOffset val="100"/>
        <c:noMultiLvlLbl val="0"/>
      </c:catAx>
      <c:valAx>
        <c:axId val="502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437"/>
        <c:axId val="69801290"/>
      </c:barChart>
      <c:catAx>
        <c:axId val="777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290"/>
        <c:auto val="1"/>
        <c:lblAlgn val="ctr"/>
        <c:lblOffset val="100"/>
        <c:noMultiLvlLbl val="0"/>
      </c:catAx>
      <c:valAx>
        <c:axId val="698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2985"/>
        <c:axId val="27599445"/>
      </c:barChart>
      <c:catAx>
        <c:axId val="846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445"/>
        <c:auto val="1"/>
        <c:lblAlgn val="ctr"/>
        <c:lblOffset val="100"/>
        <c:noMultiLvlLbl val="0"/>
      </c:catAx>
      <c:valAx>
        <c:axId val="275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88298"/>
        <c:axId val="52128656"/>
      </c:barChart>
      <c:catAx>
        <c:axId val="3818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656"/>
        <c:auto val="1"/>
        <c:lblAlgn val="ctr"/>
        <c:lblOffset val="100"/>
        <c:noMultiLvlLbl val="0"/>
      </c:catAx>
      <c:valAx>
        <c:axId val="521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40199"/>
        <c:axId val="73188683"/>
      </c:barChart>
      <c:catAx>
        <c:axId val="6834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683"/>
        <c:auto val="1"/>
        <c:lblAlgn val="ctr"/>
        <c:lblOffset val="100"/>
        <c:noMultiLvlLbl val="0"/>
      </c:catAx>
      <c:valAx>
        <c:axId val="731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8010"/>
        <c:axId val="92450836"/>
      </c:barChart>
      <c:catAx>
        <c:axId val="31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836"/>
        <c:auto val="1"/>
        <c:lblAlgn val="ctr"/>
        <c:lblOffset val="100"/>
        <c:noMultiLvlLbl val="0"/>
      </c:catAx>
      <c:valAx>
        <c:axId val="924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66469"/>
        <c:axId val="18288678"/>
      </c:barChart>
      <c:catAx>
        <c:axId val="137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678"/>
        <c:auto val="1"/>
        <c:lblAlgn val="ctr"/>
        <c:lblOffset val="100"/>
        <c:noMultiLvlLbl val="0"/>
      </c:catAx>
      <c:valAx>
        <c:axId val="182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63202"/>
        <c:axId val="72139772"/>
      </c:barChart>
      <c:catAx>
        <c:axId val="593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772"/>
        <c:auto val="1"/>
        <c:lblAlgn val="ctr"/>
        <c:lblOffset val="100"/>
        <c:noMultiLvlLbl val="0"/>
      </c:catAx>
      <c:valAx>
        <c:axId val="721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33903"/>
        <c:axId val="74516139"/>
      </c:barChart>
      <c:catAx>
        <c:axId val="6423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139"/>
        <c:auto val="1"/>
        <c:lblAlgn val="ctr"/>
        <c:lblOffset val="100"/>
        <c:noMultiLvlLbl val="0"/>
      </c:catAx>
      <c:valAx>
        <c:axId val="745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5184"/>
        <c:axId val="89961803"/>
      </c:barChart>
      <c:catAx>
        <c:axId val="1107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03"/>
        <c:auto val="1"/>
        <c:lblAlgn val="ctr"/>
        <c:lblOffset val="100"/>
        <c:noMultiLvlLbl val="0"/>
      </c:catAx>
      <c:valAx>
        <c:axId val="899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67631"/>
        <c:axId val="40349018"/>
      </c:barChart>
      <c:catAx>
        <c:axId val="373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18"/>
        <c:auto val="1"/>
        <c:lblAlgn val="ctr"/>
        <c:lblOffset val="100"/>
        <c:noMultiLvlLbl val="0"/>
      </c:catAx>
      <c:valAx>
        <c:axId val="403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8756"/>
        <c:axId val="98485162"/>
      </c:barChart>
      <c:catAx>
        <c:axId val="9497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162"/>
        <c:auto val="1"/>
        <c:lblAlgn val="ctr"/>
        <c:lblOffset val="100"/>
        <c:noMultiLvlLbl val="0"/>
      </c:catAx>
      <c:valAx>
        <c:axId val="9848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2970"/>
        <c:axId val="83378454"/>
      </c:barChart>
      <c:catAx>
        <c:axId val="66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454"/>
        <c:auto val="1"/>
        <c:lblAlgn val="ctr"/>
        <c:lblOffset val="100"/>
        <c:noMultiLvlLbl val="0"/>
      </c:catAx>
      <c:valAx>
        <c:axId val="833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54935"/>
        <c:axId val="14412448"/>
      </c:barChart>
      <c:catAx>
        <c:axId val="894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448"/>
        <c:auto val="1"/>
        <c:lblAlgn val="ctr"/>
        <c:lblOffset val="100"/>
        <c:noMultiLvlLbl val="0"/>
      </c:catAx>
      <c:valAx>
        <c:axId val="144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