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355"/>
        <c:axId val="55369066"/>
      </c:scatterChart>
      <c:valAx>
        <c:axId val="81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066"/>
        <c:crossesAt val="0"/>
        <c:crossBetween val="midCat"/>
      </c:valAx>
      <c:valAx>
        <c:axId val="55369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79486"/>
        <c:axId val="18782867"/>
      </c:scatterChart>
      <c:valAx>
        <c:axId val="7677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867"/>
        <c:crossesAt val="0"/>
        <c:crossBetween val="midCat"/>
      </c:valAx>
      <c:valAx>
        <c:axId val="1878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6368"/>
        <c:axId val="59862122"/>
      </c:scatterChart>
      <c:valAx>
        <c:axId val="1512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122"/>
        <c:crossesAt val="0"/>
        <c:crossBetween val="midCat"/>
      </c:valAx>
      <c:valAx>
        <c:axId val="5986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65472"/>
        <c:axId val="36037115"/>
      </c:scatterChart>
      <c:valAx>
        <c:axId val="1606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15"/>
        <c:crossesAt val="0"/>
        <c:crossBetween val="midCat"/>
      </c:valAx>
      <c:valAx>
        <c:axId val="360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