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43357"/>
        <c:axId val="96879505"/>
      </c:barChart>
      <c:catAx>
        <c:axId val="768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505"/>
        <c:auto val="1"/>
        <c:lblAlgn val="ctr"/>
        <c:lblOffset val="100"/>
        <c:noMultiLvlLbl val="0"/>
      </c:catAx>
      <c:valAx>
        <c:axId val="9687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33556"/>
        <c:axId val="96722844"/>
      </c:barChart>
      <c:catAx>
        <c:axId val="4063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844"/>
        <c:auto val="1"/>
        <c:lblAlgn val="ctr"/>
        <c:lblOffset val="100"/>
        <c:noMultiLvlLbl val="0"/>
      </c:catAx>
      <c:valAx>
        <c:axId val="967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96192"/>
        <c:axId val="2308404"/>
      </c:barChart>
      <c:catAx>
        <c:axId val="5909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04"/>
        <c:auto val="1"/>
        <c:lblAlgn val="ctr"/>
        <c:lblOffset val="100"/>
        <c:noMultiLvlLbl val="0"/>
      </c:catAx>
      <c:valAx>
        <c:axId val="230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94378"/>
        <c:axId val="3761730"/>
      </c:barChart>
      <c:catAx>
        <c:axId val="4449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30"/>
        <c:auto val="1"/>
        <c:lblAlgn val="ctr"/>
        <c:lblOffset val="100"/>
        <c:noMultiLvlLbl val="0"/>
      </c:catAx>
      <c:valAx>
        <c:axId val="37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63418"/>
        <c:axId val="84713397"/>
      </c:barChart>
      <c:catAx>
        <c:axId val="8756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397"/>
        <c:auto val="1"/>
        <c:lblAlgn val="ctr"/>
        <c:lblOffset val="100"/>
        <c:noMultiLvlLbl val="0"/>
      </c:catAx>
      <c:valAx>
        <c:axId val="847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36925"/>
        <c:axId val="82248369"/>
      </c:barChart>
      <c:catAx>
        <c:axId val="7783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369"/>
        <c:auto val="1"/>
        <c:lblAlgn val="ctr"/>
        <c:lblOffset val="100"/>
        <c:noMultiLvlLbl val="0"/>
      </c:catAx>
      <c:valAx>
        <c:axId val="8224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8228"/>
        <c:axId val="22632026"/>
      </c:barChart>
      <c:catAx>
        <c:axId val="5639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026"/>
        <c:auto val="1"/>
        <c:lblAlgn val="ctr"/>
        <c:lblOffset val="100"/>
        <c:noMultiLvlLbl val="0"/>
      </c:catAx>
      <c:valAx>
        <c:axId val="2263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98225"/>
        <c:axId val="49588682"/>
      </c:barChart>
      <c:catAx>
        <c:axId val="9729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682"/>
        <c:auto val="1"/>
        <c:lblAlgn val="ctr"/>
        <c:lblOffset val="100"/>
        <c:noMultiLvlLbl val="0"/>
      </c:catAx>
      <c:valAx>
        <c:axId val="495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9753"/>
        <c:axId val="33234868"/>
      </c:barChart>
      <c:catAx>
        <c:axId val="366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868"/>
        <c:auto val="1"/>
        <c:lblAlgn val="ctr"/>
        <c:lblOffset val="100"/>
        <c:noMultiLvlLbl val="0"/>
      </c:catAx>
      <c:valAx>
        <c:axId val="3323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54029"/>
        <c:axId val="59299628"/>
      </c:barChart>
      <c:catAx>
        <c:axId val="1505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28"/>
        <c:auto val="1"/>
        <c:lblAlgn val="ctr"/>
        <c:lblOffset val="100"/>
        <c:noMultiLvlLbl val="0"/>
      </c:catAx>
      <c:valAx>
        <c:axId val="592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8989"/>
        <c:axId val="51794462"/>
      </c:barChart>
      <c:catAx>
        <c:axId val="7825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462"/>
        <c:auto val="1"/>
        <c:lblAlgn val="ctr"/>
        <c:lblOffset val="100"/>
        <c:noMultiLvlLbl val="0"/>
      </c:catAx>
      <c:valAx>
        <c:axId val="517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0842"/>
        <c:axId val="7467616"/>
      </c:barChart>
      <c:catAx>
        <c:axId val="1795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16"/>
        <c:auto val="1"/>
        <c:lblAlgn val="ctr"/>
        <c:lblOffset val="100"/>
        <c:noMultiLvlLbl val="0"/>
      </c:catAx>
      <c:valAx>
        <c:axId val="74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26182"/>
        <c:axId val="70497929"/>
      </c:barChart>
      <c:catAx>
        <c:axId val="8332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929"/>
        <c:auto val="1"/>
        <c:lblAlgn val="ctr"/>
        <c:lblOffset val="100"/>
        <c:noMultiLvlLbl val="0"/>
      </c:catAx>
      <c:valAx>
        <c:axId val="704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80217"/>
        <c:axId val="94655202"/>
      </c:barChart>
      <c:catAx>
        <c:axId val="3248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202"/>
        <c:auto val="1"/>
        <c:lblAlgn val="ctr"/>
        <c:lblOffset val="100"/>
        <c:noMultiLvlLbl val="0"/>
      </c:catAx>
      <c:valAx>
        <c:axId val="946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88194"/>
        <c:axId val="35120118"/>
      </c:barChart>
      <c:catAx>
        <c:axId val="734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118"/>
        <c:auto val="1"/>
        <c:lblAlgn val="ctr"/>
        <c:lblOffset val="100"/>
        <c:noMultiLvlLbl val="0"/>
      </c:catAx>
      <c:valAx>
        <c:axId val="351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16532"/>
        <c:axId val="8063483"/>
      </c:barChart>
      <c:catAx>
        <c:axId val="924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83"/>
        <c:auto val="1"/>
        <c:lblAlgn val="ctr"/>
        <c:lblOffset val="100"/>
        <c:noMultiLvlLbl val="0"/>
      </c:catAx>
      <c:valAx>
        <c:axId val="80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83350"/>
        <c:axId val="2437477"/>
      </c:barChart>
      <c:catAx>
        <c:axId val="6588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77"/>
        <c:auto val="1"/>
        <c:lblAlgn val="ctr"/>
        <c:lblOffset val="100"/>
        <c:noMultiLvlLbl val="0"/>
      </c:catAx>
      <c:valAx>
        <c:axId val="243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14006"/>
        <c:axId val="80797156"/>
      </c:barChart>
      <c:catAx>
        <c:axId val="264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156"/>
        <c:auto val="1"/>
        <c:lblAlgn val="ctr"/>
        <c:lblOffset val="100"/>
        <c:noMultiLvlLbl val="0"/>
      </c:catAx>
      <c:valAx>
        <c:axId val="8079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