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4511"/>
        <c:axId val="48046243"/>
      </c:scatterChart>
      <c:valAx>
        <c:axId val="9233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243"/>
        <c:crossesAt val="0"/>
        <c:crossBetween val="midCat"/>
      </c:valAx>
      <c:valAx>
        <c:axId val="4804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56884"/>
        <c:axId val="91662372"/>
      </c:scatterChart>
      <c:valAx>
        <c:axId val="9265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72"/>
        <c:crossesAt val="0"/>
        <c:crossBetween val="midCat"/>
      </c:valAx>
      <c:valAx>
        <c:axId val="9166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61625"/>
        <c:axId val="20167301"/>
      </c:scatterChart>
      <c:valAx>
        <c:axId val="2516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01"/>
        <c:crossesAt val="0"/>
        <c:crossBetween val="midCat"/>
      </c:valAx>
      <c:valAx>
        <c:axId val="20167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2986"/>
        <c:axId val="20243320"/>
      </c:scatterChart>
      <c:valAx>
        <c:axId val="98832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320"/>
        <c:crossesAt val="0"/>
        <c:crossBetween val="midCat"/>
      </c:valAx>
      <c:valAx>
        <c:axId val="2024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