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93128"/>
        <c:axId val="82115197"/>
      </c:scatterChart>
      <c:valAx>
        <c:axId val="93293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97"/>
        <c:crossBetween val="midCat"/>
      </c:valAx>
      <c:valAx>
        <c:axId val="82115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78723"/>
        <c:axId val="65853396"/>
      </c:scatterChart>
      <c:valAx>
        <c:axId val="563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396"/>
        <c:crossesAt val="0"/>
        <c:crossBetween val="midCat"/>
      </c:valAx>
      <c:valAx>
        <c:axId val="658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