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68970"/>
        <c:axId val="87557128"/>
      </c:scatterChart>
      <c:valAx>
        <c:axId val="51068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128"/>
        <c:crossBetween val="midCat"/>
      </c:valAx>
      <c:valAx>
        <c:axId val="87557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76043"/>
        <c:axId val="26552477"/>
      </c:scatterChart>
      <c:valAx>
        <c:axId val="489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477"/>
        <c:crossesAt val="0"/>
        <c:crossBetween val="midCat"/>
      </c:valAx>
      <c:valAx>
        <c:axId val="265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