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299782"/>
        <c:axId val="16998493"/>
      </c:barChart>
      <c:catAx>
        <c:axId val="74299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98493"/>
        <c:auto val="1"/>
        <c:lblAlgn val="ctr"/>
        <c:lblOffset val="100"/>
        <c:noMultiLvlLbl val="0"/>
      </c:catAx>
      <c:valAx>
        <c:axId val="16998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997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99732"/>
        <c:axId val="10395629"/>
      </c:scatterChart>
      <c:valAx>
        <c:axId val="1649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629"/>
        <c:crossesAt val="0"/>
        <c:crossBetween val="midCat"/>
      </c:valAx>
      <c:valAx>
        <c:axId val="103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