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03754"/>
        <c:axId val="90977624"/>
      </c:scatterChart>
      <c:valAx>
        <c:axId val="235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24"/>
        <c:crossesAt val="0"/>
        <c:crossBetween val="midCat"/>
      </c:valAx>
      <c:valAx>
        <c:axId val="90977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85061"/>
        <c:axId val="41603328"/>
      </c:scatterChart>
      <c:valAx>
        <c:axId val="3798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328"/>
        <c:crossesAt val="0"/>
        <c:crossBetween val="midCat"/>
      </c:valAx>
      <c:valAx>
        <c:axId val="41603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35527"/>
        <c:axId val="51125317"/>
      </c:scatterChart>
      <c:valAx>
        <c:axId val="37935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317"/>
        <c:crossesAt val="0"/>
        <c:crossBetween val="midCat"/>
        <c:majorUnit val="10"/>
      </c:valAx>
      <c:valAx>
        <c:axId val="51125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92643"/>
        <c:axId val="84332115"/>
      </c:scatterChart>
      <c:valAx>
        <c:axId val="53392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115"/>
        <c:crossesAt val="0"/>
        <c:crossBetween val="midCat"/>
      </c:valAx>
      <c:valAx>
        <c:axId val="84332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9780"/>
        <c:axId val="76360188"/>
      </c:scatterChart>
      <c:valAx>
        <c:axId val="6129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88"/>
        <c:crossesAt val="0"/>
        <c:crossBetween val="midCat"/>
      </c:valAx>
      <c:valAx>
        <c:axId val="76360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