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21576"/>
        <c:axId val="68456129"/>
      </c:scatterChart>
      <c:valAx>
        <c:axId val="62221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29"/>
        <c:crossBetween val="midCat"/>
      </c:valAx>
      <c:valAx>
        <c:axId val="68456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82706"/>
        <c:axId val="25807927"/>
      </c:scatterChart>
      <c:valAx>
        <c:axId val="1828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27"/>
        <c:crossesAt val="0"/>
        <c:crossBetween val="midCat"/>
      </c:valAx>
      <c:valAx>
        <c:axId val="258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